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3:$G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1419">
  <si>
    <t xml:space="preserve">叶县劳动就业局建档立卡贫困户交通补助费</t>
  </si>
  <si>
    <r>
      <rPr>
        <sz val="20"/>
        <color rgb="FF000000"/>
        <rFont val="Noto Sans"/>
        <family val="2"/>
      </rPr>
      <t xml:space="preserve">（</t>
    </r>
    <r>
      <rPr>
        <sz val="20"/>
        <color rgb="FF000000"/>
        <rFont val="宋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第二批）</t>
    </r>
  </si>
  <si>
    <t xml:space="preserve">序号</t>
  </si>
  <si>
    <t xml:space="preserve">证件号码</t>
  </si>
  <si>
    <t xml:space="preserve">参与项目行政区划</t>
  </si>
  <si>
    <t xml:space="preserve">住址</t>
  </si>
  <si>
    <t xml:space="preserve">联系电话</t>
  </si>
  <si>
    <t xml:space="preserve">补贴金额</t>
  </si>
  <si>
    <t xml:space="preserve">程二华</t>
  </si>
  <si>
    <t xml:space="preserve">4104221988****764X</t>
  </si>
  <si>
    <t xml:space="preserve">4104221421</t>
  </si>
  <si>
    <t xml:space="preserve">邓李乡妆头</t>
  </si>
  <si>
    <t xml:space="preserve">158****6654</t>
  </si>
  <si>
    <t xml:space="preserve">任曙光</t>
  </si>
  <si>
    <t xml:space="preserve">4104221985****7619</t>
  </si>
  <si>
    <t xml:space="preserve">任红勋</t>
  </si>
  <si>
    <t xml:space="preserve">4104221975****7634</t>
  </si>
  <si>
    <t xml:space="preserve">152****3802</t>
  </si>
  <si>
    <t xml:space="preserve">任鹏辉</t>
  </si>
  <si>
    <t xml:space="preserve">4104221987****7659</t>
  </si>
  <si>
    <t xml:space="preserve">156****6458</t>
  </si>
  <si>
    <t xml:space="preserve">曹梦琪</t>
  </si>
  <si>
    <t xml:space="preserve">4104221999****7623</t>
  </si>
  <si>
    <t xml:space="preserve">184****1715</t>
  </si>
  <si>
    <t xml:space="preserve">任跃勋</t>
  </si>
  <si>
    <t xml:space="preserve">4104221984****7614</t>
  </si>
  <si>
    <t xml:space="preserve">156****8852</t>
  </si>
  <si>
    <t xml:space="preserve">高跃军</t>
  </si>
  <si>
    <t xml:space="preserve">4104221976****763X</t>
  </si>
  <si>
    <t xml:space="preserve">4104221430</t>
  </si>
  <si>
    <t xml:space="preserve">邓李乡张高</t>
  </si>
  <si>
    <t xml:space="preserve">132****6225</t>
  </si>
  <si>
    <t xml:space="preserve">赵晓歌</t>
  </si>
  <si>
    <t xml:space="preserve">4104221983****7702</t>
  </si>
  <si>
    <t xml:space="preserve">150****3770</t>
  </si>
  <si>
    <t xml:space="preserve">高跃峰</t>
  </si>
  <si>
    <t xml:space="preserve">4104221983****7616</t>
  </si>
  <si>
    <t xml:space="preserve">158****9976</t>
  </si>
  <si>
    <t xml:space="preserve">王天恩</t>
  </si>
  <si>
    <t xml:space="preserve">4104221970****7675</t>
  </si>
  <si>
    <t xml:space="preserve">130****7371</t>
  </si>
  <si>
    <t xml:space="preserve">马苏霞</t>
  </si>
  <si>
    <t xml:space="preserve">4104221976****7623</t>
  </si>
  <si>
    <t xml:space="preserve">151****0607</t>
  </si>
  <si>
    <t xml:space="preserve">杜新宇</t>
  </si>
  <si>
    <t xml:space="preserve">4104221976****7630</t>
  </si>
  <si>
    <t xml:space="preserve">151****9847</t>
  </si>
  <si>
    <t xml:space="preserve">高现甫</t>
  </si>
  <si>
    <t xml:space="preserve">4104221991****7612</t>
  </si>
  <si>
    <t xml:space="preserve">187****8501</t>
  </si>
  <si>
    <t xml:space="preserve">高鹏旭</t>
  </si>
  <si>
    <t xml:space="preserve">4104221987****7613</t>
  </si>
  <si>
    <t xml:space="preserve">134****7545</t>
  </si>
  <si>
    <t xml:space="preserve">高红召</t>
  </si>
  <si>
    <t xml:space="preserve">4104221974****7618</t>
  </si>
  <si>
    <t xml:space="preserve">137****7457</t>
  </si>
  <si>
    <t xml:space="preserve">王鲜歌</t>
  </si>
  <si>
    <t xml:space="preserve">4104221972****7703</t>
  </si>
  <si>
    <t xml:space="preserve">136****3232</t>
  </si>
  <si>
    <t xml:space="preserve">王宝行</t>
  </si>
  <si>
    <t xml:space="preserve">4104221992****7612</t>
  </si>
  <si>
    <t xml:space="preserve">137****5864</t>
  </si>
  <si>
    <t xml:space="preserve">张克丽</t>
  </si>
  <si>
    <t xml:space="preserve">4104221987****7620</t>
  </si>
  <si>
    <t xml:space="preserve">4104221428</t>
  </si>
  <si>
    <t xml:space="preserve">邓李乡魏庄</t>
  </si>
  <si>
    <t xml:space="preserve">187****7451</t>
  </si>
  <si>
    <t xml:space="preserve">张金福</t>
  </si>
  <si>
    <t xml:space="preserve">4104221958****7618</t>
  </si>
  <si>
    <t xml:space="preserve">4104221431</t>
  </si>
  <si>
    <t xml:space="preserve">邓李乡庙李</t>
  </si>
  <si>
    <t xml:space="preserve">****</t>
  </si>
  <si>
    <t xml:space="preserve">李松奎</t>
  </si>
  <si>
    <t xml:space="preserve">4104221987****7618</t>
  </si>
  <si>
    <t xml:space="preserve">185****1791</t>
  </si>
  <si>
    <t xml:space="preserve">高阳</t>
  </si>
  <si>
    <t xml:space="preserve">4104221991****7614</t>
  </si>
  <si>
    <t xml:space="preserve">171****2807</t>
  </si>
  <si>
    <t xml:space="preserve">高焕先</t>
  </si>
  <si>
    <t xml:space="preserve">4104221967****7659</t>
  </si>
  <si>
    <t xml:space="preserve">李大伟</t>
  </si>
  <si>
    <t xml:space="preserve">4104221982****7610</t>
  </si>
  <si>
    <t xml:space="preserve">156****3270</t>
  </si>
  <si>
    <t xml:space="preserve">孙生龙</t>
  </si>
  <si>
    <t xml:space="preserve">4104221988****7610</t>
  </si>
  <si>
    <t xml:space="preserve">4104221404</t>
  </si>
  <si>
    <t xml:space="preserve">邓李乡康营</t>
  </si>
  <si>
    <t xml:space="preserve">131****3028</t>
  </si>
  <si>
    <t xml:space="preserve">吕振东</t>
  </si>
  <si>
    <t xml:space="preserve">4104221968****7618</t>
  </si>
  <si>
    <t xml:space="preserve">4104221432</t>
  </si>
  <si>
    <t xml:space="preserve">邓李乡后炉</t>
  </si>
  <si>
    <t xml:space="preserve">183****0163</t>
  </si>
  <si>
    <t xml:space="preserve">石彭许</t>
  </si>
  <si>
    <t xml:space="preserve">4104222000****7615</t>
  </si>
  <si>
    <t xml:space="preserve">158****3354</t>
  </si>
  <si>
    <t xml:space="preserve">王旭阳</t>
  </si>
  <si>
    <t xml:space="preserve">4104221989****7618</t>
  </si>
  <si>
    <t xml:space="preserve">135****0113</t>
  </si>
  <si>
    <t xml:space="preserve">高新延</t>
  </si>
  <si>
    <t xml:space="preserve">4104221976****7020</t>
  </si>
  <si>
    <t xml:space="preserve">150****9230</t>
  </si>
  <si>
    <t xml:space="preserve">石伟杰</t>
  </si>
  <si>
    <t xml:space="preserve">4104221981****7632</t>
  </si>
  <si>
    <t xml:space="preserve">188****6690</t>
  </si>
  <si>
    <t xml:space="preserve">汪亮霞</t>
  </si>
  <si>
    <t xml:space="preserve">6205021992****6840</t>
  </si>
  <si>
    <t xml:space="preserve">180****9019</t>
  </si>
  <si>
    <t xml:space="preserve">王兵杰</t>
  </si>
  <si>
    <t xml:space="preserve">4104221990****7634</t>
  </si>
  <si>
    <t xml:space="preserve">135****8401</t>
  </si>
  <si>
    <t xml:space="preserve">周云琴</t>
  </si>
  <si>
    <t xml:space="preserve">4331271983****2448</t>
  </si>
  <si>
    <t xml:space="preserve">137****2237</t>
  </si>
  <si>
    <t xml:space="preserve">贾延甫</t>
  </si>
  <si>
    <t xml:space="preserve">4104221985****7617</t>
  </si>
  <si>
    <t xml:space="preserve">183****0291</t>
  </si>
  <si>
    <t xml:space="preserve">王东记</t>
  </si>
  <si>
    <t xml:space="preserve">4104221966****7614</t>
  </si>
  <si>
    <t xml:space="preserve">159****9010</t>
  </si>
  <si>
    <t xml:space="preserve">贾延昌</t>
  </si>
  <si>
    <t xml:space="preserve">4104221978****7610</t>
  </si>
  <si>
    <t xml:space="preserve">石恩杰</t>
  </si>
  <si>
    <t xml:space="preserve">4104221976****769X</t>
  </si>
  <si>
    <t xml:space="preserve">151****5595</t>
  </si>
  <si>
    <t xml:space="preserve">张定坤</t>
  </si>
  <si>
    <t xml:space="preserve">4104221963****7615</t>
  </si>
  <si>
    <t xml:space="preserve">171****1512</t>
  </si>
  <si>
    <t xml:space="preserve">张树双</t>
  </si>
  <si>
    <t xml:space="preserve">4104221992****7630</t>
  </si>
  <si>
    <t xml:space="preserve">张双双</t>
  </si>
  <si>
    <t xml:space="preserve">4104221987****7656</t>
  </si>
  <si>
    <t xml:space="preserve">王旭光</t>
  </si>
  <si>
    <t xml:space="preserve">4104221990****7653</t>
  </si>
  <si>
    <t xml:space="preserve">150****2090</t>
  </si>
  <si>
    <t xml:space="preserve">王东旭</t>
  </si>
  <si>
    <t xml:space="preserve">4104221983****7653</t>
  </si>
  <si>
    <t xml:space="preserve">137****9975</t>
  </si>
  <si>
    <t xml:space="preserve">王晓杰</t>
  </si>
  <si>
    <t xml:space="preserve">4104221990****7778</t>
  </si>
  <si>
    <t xml:space="preserve">187****5857</t>
  </si>
  <si>
    <t xml:space="preserve">王成</t>
  </si>
  <si>
    <t xml:space="preserve">4104221967****7611</t>
  </si>
  <si>
    <t xml:space="preserve">158****0619</t>
  </si>
  <si>
    <t xml:space="preserve">石晓刚</t>
  </si>
  <si>
    <t xml:space="preserve">4104221975****7651</t>
  </si>
  <si>
    <t xml:space="preserve">187****1510</t>
  </si>
  <si>
    <t xml:space="preserve">石学华</t>
  </si>
  <si>
    <t xml:space="preserve">4104221970****7637</t>
  </si>
  <si>
    <t xml:space="preserve">177****2943</t>
  </si>
  <si>
    <t xml:space="preserve">石亚杰</t>
  </si>
  <si>
    <t xml:space="preserve">4104221993****7614</t>
  </si>
  <si>
    <t xml:space="preserve">郝书群</t>
  </si>
  <si>
    <t xml:space="preserve">4104221963****7617</t>
  </si>
  <si>
    <t xml:space="preserve">4104221427</t>
  </si>
  <si>
    <t xml:space="preserve">邓李乡郝庄</t>
  </si>
  <si>
    <t xml:space="preserve">150****5203</t>
  </si>
  <si>
    <t xml:space="preserve">程进</t>
  </si>
  <si>
    <t xml:space="preserve">4203811987****7937</t>
  </si>
  <si>
    <t xml:space="preserve">4104221408</t>
  </si>
  <si>
    <t xml:space="preserve">邓李乡构树王</t>
  </si>
  <si>
    <t xml:space="preserve">135****7675</t>
  </si>
  <si>
    <t xml:space="preserve">刘晓垒</t>
  </si>
  <si>
    <t xml:space="preserve">4104221982****7717</t>
  </si>
  <si>
    <t xml:space="preserve">刘红海</t>
  </si>
  <si>
    <t xml:space="preserve">4104221973****7616</t>
  </si>
  <si>
    <t xml:space="preserve">152****4812</t>
  </si>
  <si>
    <t xml:space="preserve">郭双玲</t>
  </si>
  <si>
    <t xml:space="preserve">4104221973****7629</t>
  </si>
  <si>
    <t xml:space="preserve">171****2290</t>
  </si>
  <si>
    <t xml:space="preserve">王永辉</t>
  </si>
  <si>
    <t xml:space="preserve">4104221972****7616</t>
  </si>
  <si>
    <t xml:space="preserve">杜俊岭</t>
  </si>
  <si>
    <t xml:space="preserve">4104221972****7670</t>
  </si>
  <si>
    <t xml:space="preserve">邓李乡杜杨 </t>
  </si>
  <si>
    <t xml:space="preserve">134****0326</t>
  </si>
  <si>
    <t xml:space="preserve">许潇潇</t>
  </si>
  <si>
    <t xml:space="preserve">4104221997****7625</t>
  </si>
  <si>
    <t xml:space="preserve">杜凤敏</t>
  </si>
  <si>
    <t xml:space="preserve">4104221985****762X</t>
  </si>
  <si>
    <t xml:space="preserve">134****5259</t>
  </si>
  <si>
    <t xml:space="preserve">王史磊</t>
  </si>
  <si>
    <t xml:space="preserve">4104221983****7711</t>
  </si>
  <si>
    <t xml:space="preserve">杜留杰</t>
  </si>
  <si>
    <t xml:space="preserve">4104031982****5552</t>
  </si>
  <si>
    <t xml:space="preserve">188****8180</t>
  </si>
  <si>
    <t xml:space="preserve">杨梦珂</t>
  </si>
  <si>
    <t xml:space="preserve">4104221999****7627</t>
  </si>
  <si>
    <t xml:space="preserve">杨向前</t>
  </si>
  <si>
    <t xml:space="preserve">4104221972****7658</t>
  </si>
  <si>
    <t xml:space="preserve">158****7161</t>
  </si>
  <si>
    <t xml:space="preserve">杨兵奇</t>
  </si>
  <si>
    <t xml:space="preserve">4104221973****7635</t>
  </si>
  <si>
    <t xml:space="preserve">136****6458</t>
  </si>
  <si>
    <t xml:space="preserve">杨军涛</t>
  </si>
  <si>
    <t xml:space="preserve">4104221981****7615</t>
  </si>
  <si>
    <t xml:space="preserve">173****5275</t>
  </si>
  <si>
    <t xml:space="preserve">杨勇敢</t>
  </si>
  <si>
    <t xml:space="preserve">4104221982****765X</t>
  </si>
  <si>
    <t xml:space="preserve">177****0178</t>
  </si>
  <si>
    <t xml:space="preserve">杨亚伟</t>
  </si>
  <si>
    <t xml:space="preserve">4104221991****7619</t>
  </si>
  <si>
    <t xml:space="preserve">杜同君</t>
  </si>
  <si>
    <t xml:space="preserve">4104221965****765X</t>
  </si>
  <si>
    <t xml:space="preserve">182****4981</t>
  </si>
  <si>
    <t xml:space="preserve">杜保根</t>
  </si>
  <si>
    <t xml:space="preserve">4104221964****761X</t>
  </si>
  <si>
    <t xml:space="preserve">155****1602</t>
  </si>
  <si>
    <t xml:space="preserve">贺翠苹</t>
  </si>
  <si>
    <t xml:space="preserve">4104221963****7642</t>
  </si>
  <si>
    <t xml:space="preserve">杜鹏涛</t>
  </si>
  <si>
    <t xml:space="preserve">4104221993****7611</t>
  </si>
  <si>
    <t xml:space="preserve">131****8023</t>
  </si>
  <si>
    <t xml:space="preserve">杜恒群</t>
  </si>
  <si>
    <t xml:space="preserve">4104221969****7638</t>
  </si>
  <si>
    <t xml:space="preserve">杜改华</t>
  </si>
  <si>
    <t xml:space="preserve">4104221988****7627</t>
  </si>
  <si>
    <t xml:space="preserve">187****8914</t>
  </si>
  <si>
    <t xml:space="preserve">崔巧红</t>
  </si>
  <si>
    <t xml:space="preserve">4104221972****7689</t>
  </si>
  <si>
    <t xml:space="preserve">181****9118</t>
  </si>
  <si>
    <t xml:space="preserve">翟要丽</t>
  </si>
  <si>
    <t xml:space="preserve">4104221990****2944</t>
  </si>
  <si>
    <t xml:space="preserve">175****6752</t>
  </si>
  <si>
    <t xml:space="preserve">田雅琴</t>
  </si>
  <si>
    <t xml:space="preserve">1404281989****7223</t>
  </si>
  <si>
    <t xml:space="preserve">135****3601</t>
  </si>
  <si>
    <t xml:space="preserve">刘顺庚</t>
  </si>
  <si>
    <t xml:space="preserve">4104221968****7656</t>
  </si>
  <si>
    <t xml:space="preserve">刘奇奇</t>
  </si>
  <si>
    <t xml:space="preserve">4104221988****7618</t>
  </si>
  <si>
    <t xml:space="preserve">余金洋</t>
  </si>
  <si>
    <t xml:space="preserve">4104221997****7613</t>
  </si>
  <si>
    <t xml:space="preserve">181****7732</t>
  </si>
  <si>
    <t xml:space="preserve">刘素侠</t>
  </si>
  <si>
    <t xml:space="preserve">4111211975****4029</t>
  </si>
  <si>
    <t xml:space="preserve">185****5854</t>
  </si>
  <si>
    <t xml:space="preserve">杜献军</t>
  </si>
  <si>
    <t xml:space="preserve">4104221977****7693</t>
  </si>
  <si>
    <t xml:space="preserve">刘海泉</t>
  </si>
  <si>
    <t xml:space="preserve">4104221978****7636</t>
  </si>
  <si>
    <t xml:space="preserve">177****1504</t>
  </si>
  <si>
    <t xml:space="preserve">杨东东</t>
  </si>
  <si>
    <t xml:space="preserve">4104221993****7615</t>
  </si>
  <si>
    <t xml:space="preserve">131****0762</t>
  </si>
  <si>
    <t xml:space="preserve">杨相停</t>
  </si>
  <si>
    <t xml:space="preserve">4104221970****7651</t>
  </si>
  <si>
    <t xml:space="preserve">刘水朝</t>
  </si>
  <si>
    <t xml:space="preserve">187****6970</t>
  </si>
  <si>
    <t xml:space="preserve">杜尚卫</t>
  </si>
  <si>
    <t xml:space="preserve">137****4993</t>
  </si>
  <si>
    <t xml:space="preserve">杜进伟</t>
  </si>
  <si>
    <t xml:space="preserve">4104221979****7615</t>
  </si>
  <si>
    <t xml:space="preserve">杜学进</t>
  </si>
  <si>
    <t xml:space="preserve">177****1915</t>
  </si>
  <si>
    <t xml:space="preserve">杜华磊</t>
  </si>
  <si>
    <t xml:space="preserve">4104221983****7614</t>
  </si>
  <si>
    <t xml:space="preserve">吴沙沙</t>
  </si>
  <si>
    <t xml:space="preserve">4110241989****2567</t>
  </si>
  <si>
    <t xml:space="preserve">杜晓伟</t>
  </si>
  <si>
    <t xml:space="preserve">4104221976****7619</t>
  </si>
  <si>
    <t xml:space="preserve">183****0047</t>
  </si>
  <si>
    <t xml:space="preserve">金二肖</t>
  </si>
  <si>
    <t xml:space="preserve">4104221990****7647</t>
  </si>
  <si>
    <t xml:space="preserve">4104221403</t>
  </si>
  <si>
    <t xml:space="preserve">邓李乡丁杨</t>
  </si>
  <si>
    <t xml:space="preserve">翟波涛</t>
  </si>
  <si>
    <t xml:space="preserve">4104221982****7054</t>
  </si>
  <si>
    <t xml:space="preserve">4104221216</t>
  </si>
  <si>
    <t xml:space="preserve">廉村镇牛王庙</t>
  </si>
  <si>
    <t xml:space="preserve">137****4399</t>
  </si>
  <si>
    <t xml:space="preserve">王伟峰</t>
  </si>
  <si>
    <t xml:space="preserve">4104221973****7012</t>
  </si>
  <si>
    <t xml:space="preserve">4104221232</t>
  </si>
  <si>
    <t xml:space="preserve">廉村镇高柳</t>
  </si>
  <si>
    <t xml:space="preserve">180****2781</t>
  </si>
  <si>
    <t xml:space="preserve">宣银磊</t>
  </si>
  <si>
    <t xml:space="preserve">4104221984****7031</t>
  </si>
  <si>
    <t xml:space="preserve">136****6513</t>
  </si>
  <si>
    <t xml:space="preserve">伍琴</t>
  </si>
  <si>
    <t xml:space="preserve">5138221993****3206</t>
  </si>
  <si>
    <t xml:space="preserve">158****3205</t>
  </si>
  <si>
    <t xml:space="preserve">宣银豪</t>
  </si>
  <si>
    <t xml:space="preserve">4104221989****7039</t>
  </si>
  <si>
    <t xml:space="preserve">180****7505</t>
  </si>
  <si>
    <t xml:space="preserve">刘文辉</t>
  </si>
  <si>
    <t xml:space="preserve">4104221986****701X</t>
  </si>
  <si>
    <t xml:space="preserve">4104221215</t>
  </si>
  <si>
    <t xml:space="preserve">廉村镇前崔</t>
  </si>
  <si>
    <t xml:space="preserve">139****5086</t>
  </si>
  <si>
    <t xml:space="preserve">寇韦丽</t>
  </si>
  <si>
    <t xml:space="preserve">4111211985****2541</t>
  </si>
  <si>
    <t xml:space="preserve">刘兴军</t>
  </si>
  <si>
    <t xml:space="preserve">4104221976****7018</t>
  </si>
  <si>
    <t xml:space="preserve">138****9294</t>
  </si>
  <si>
    <t xml:space="preserve">杜跃增</t>
  </si>
  <si>
    <t xml:space="preserve">4104221982****703X</t>
  </si>
  <si>
    <t xml:space="preserve">4104221223</t>
  </si>
  <si>
    <t xml:space="preserve">廉村镇邵庄</t>
  </si>
  <si>
    <t xml:space="preserve">138****3230</t>
  </si>
  <si>
    <t xml:space="preserve">石军民</t>
  </si>
  <si>
    <t xml:space="preserve">4104221974****7075</t>
  </si>
  <si>
    <t xml:space="preserve">4104221218</t>
  </si>
  <si>
    <t xml:space="preserve">廉村镇王店</t>
  </si>
  <si>
    <t xml:space="preserve">159****5048</t>
  </si>
  <si>
    <t xml:space="preserve">陈存敏</t>
  </si>
  <si>
    <t xml:space="preserve">4104221976****7028</t>
  </si>
  <si>
    <t xml:space="preserve">石倩倩</t>
  </si>
  <si>
    <t xml:space="preserve">4104221997****7021</t>
  </si>
  <si>
    <t xml:space="preserve">杨红军</t>
  </si>
  <si>
    <t xml:space="preserve">4104221967****7093</t>
  </si>
  <si>
    <t xml:space="preserve">4104221217</t>
  </si>
  <si>
    <t xml:space="preserve">廉村镇大刘庄</t>
  </si>
  <si>
    <t xml:space="preserve">158****8663</t>
  </si>
  <si>
    <t xml:space="preserve">苏书彬</t>
  </si>
  <si>
    <t xml:space="preserve">4104221998****7016</t>
  </si>
  <si>
    <t xml:space="preserve">4104221238</t>
  </si>
  <si>
    <t xml:space="preserve">廉村镇谷东</t>
  </si>
  <si>
    <t xml:space="preserve">150****3052</t>
  </si>
  <si>
    <t xml:space="preserve">程二彬</t>
  </si>
  <si>
    <t xml:space="preserve">4104221987****7012</t>
  </si>
  <si>
    <t xml:space="preserve">4104221214</t>
  </si>
  <si>
    <t xml:space="preserve">廉村镇乔庄</t>
  </si>
  <si>
    <t xml:space="preserve">186****9785</t>
  </si>
  <si>
    <t xml:space="preserve">王向向</t>
  </si>
  <si>
    <t xml:space="preserve">4104221986****7029</t>
  </si>
  <si>
    <t xml:space="preserve">155****3031</t>
  </si>
  <si>
    <t xml:space="preserve">程双培</t>
  </si>
  <si>
    <t xml:space="preserve">4104221988****7031</t>
  </si>
  <si>
    <t xml:space="preserve">131****2831</t>
  </si>
  <si>
    <t xml:space="preserve">乔翅飞</t>
  </si>
  <si>
    <t xml:space="preserve">4104221987****7035</t>
  </si>
  <si>
    <t xml:space="preserve">182****6303</t>
  </si>
  <si>
    <t xml:space="preserve">李淑云</t>
  </si>
  <si>
    <t xml:space="preserve">4104221973****7081</t>
  </si>
  <si>
    <t xml:space="preserve">151****1505</t>
  </si>
  <si>
    <t xml:space="preserve">谷运生</t>
  </si>
  <si>
    <t xml:space="preserve">4104221973****7017</t>
  </si>
  <si>
    <t xml:space="preserve">4104221239</t>
  </si>
  <si>
    <t xml:space="preserve">廉村镇谷西</t>
  </si>
  <si>
    <t xml:space="preserve">136****8489</t>
  </si>
  <si>
    <t xml:space="preserve">谷明辉</t>
  </si>
  <si>
    <t xml:space="preserve">4104221983****7014</t>
  </si>
  <si>
    <t xml:space="preserve">150****2247</t>
  </si>
  <si>
    <t xml:space="preserve">梁云</t>
  </si>
  <si>
    <t xml:space="preserve">4304811990****3965</t>
  </si>
  <si>
    <t xml:space="preserve">4104221245</t>
  </si>
  <si>
    <t xml:space="preserve">廉村镇甘刘</t>
  </si>
  <si>
    <t xml:space="preserve">181****9973</t>
  </si>
  <si>
    <t xml:space="preserve">甘甜</t>
  </si>
  <si>
    <t xml:space="preserve">4104221980****7013</t>
  </si>
  <si>
    <t xml:space="preserve">158****5959</t>
  </si>
  <si>
    <t xml:space="preserve">杨晓磊</t>
  </si>
  <si>
    <t xml:space="preserve">4104221990****701X</t>
  </si>
  <si>
    <t xml:space="preserve">135****8995</t>
  </si>
  <si>
    <t xml:space="preserve">郑喜德</t>
  </si>
  <si>
    <t xml:space="preserve">4104221968****7017</t>
  </si>
  <si>
    <t xml:space="preserve">185****2580</t>
  </si>
  <si>
    <t xml:space="preserve">王苗苗</t>
  </si>
  <si>
    <t xml:space="preserve">4104221993****7041</t>
  </si>
  <si>
    <t xml:space="preserve">4104221207</t>
  </si>
  <si>
    <t xml:space="preserve">廉村镇沙渡口</t>
  </si>
  <si>
    <t xml:space="preserve">178****0265</t>
  </si>
  <si>
    <t xml:space="preserve">王豪磊</t>
  </si>
  <si>
    <t xml:space="preserve">4104221990****7019</t>
  </si>
  <si>
    <t xml:space="preserve">135****7083</t>
  </si>
  <si>
    <t xml:space="preserve">王鹏飞</t>
  </si>
  <si>
    <t xml:space="preserve">4104221989****7153</t>
  </si>
  <si>
    <t xml:space="preserve">176****6570</t>
  </si>
  <si>
    <t xml:space="preserve">张春平</t>
  </si>
  <si>
    <t xml:space="preserve">4104221988****596X</t>
  </si>
  <si>
    <t xml:space="preserve">182****3212</t>
  </si>
  <si>
    <t xml:space="preserve">毛静</t>
  </si>
  <si>
    <t xml:space="preserve">4104221985****1841</t>
  </si>
  <si>
    <t xml:space="preserve">4104221113</t>
  </si>
  <si>
    <t xml:space="preserve">仙台镇西马庄</t>
  </si>
  <si>
    <t xml:space="preserve">150****5727</t>
  </si>
  <si>
    <t xml:space="preserve">张西东</t>
  </si>
  <si>
    <t xml:space="preserve">4104221981****5931</t>
  </si>
  <si>
    <t xml:space="preserve">187****7411</t>
  </si>
  <si>
    <t xml:space="preserve">张东欣</t>
  </si>
  <si>
    <t xml:space="preserve">4104221978****599X</t>
  </si>
  <si>
    <t xml:space="preserve">158****8267</t>
  </si>
  <si>
    <t xml:space="preserve">贾斌</t>
  </si>
  <si>
    <t xml:space="preserve">4104222000****5934</t>
  </si>
  <si>
    <t xml:space="preserve">4104221131</t>
  </si>
  <si>
    <t xml:space="preserve">仙台镇孟王村</t>
  </si>
  <si>
    <t xml:space="preserve">173****8878</t>
  </si>
  <si>
    <t xml:space="preserve">贾远东</t>
  </si>
  <si>
    <t xml:space="preserve">4104221973****5937</t>
  </si>
  <si>
    <t xml:space="preserve">180****7699</t>
  </si>
  <si>
    <t xml:space="preserve">王艳丽</t>
  </si>
  <si>
    <t xml:space="preserve">4104221973****7027</t>
  </si>
  <si>
    <t xml:space="preserve">173****5958</t>
  </si>
  <si>
    <t xml:space="preserve">贾银勋</t>
  </si>
  <si>
    <t xml:space="preserve">4104221985****5918</t>
  </si>
  <si>
    <t xml:space="preserve">159****5902</t>
  </si>
  <si>
    <t xml:space="preserve">石军丽</t>
  </si>
  <si>
    <t xml:space="preserve">4104221984****7023</t>
  </si>
  <si>
    <t xml:space="preserve">贾金荣</t>
  </si>
  <si>
    <t xml:space="preserve">4104221970****5984</t>
  </si>
  <si>
    <t xml:space="preserve">156****7151</t>
  </si>
  <si>
    <t xml:space="preserve">郭美丽</t>
  </si>
  <si>
    <t xml:space="preserve">6105271990****4922</t>
  </si>
  <si>
    <t xml:space="preserve">4104221142</t>
  </si>
  <si>
    <t xml:space="preserve">仙台镇盐西村</t>
  </si>
  <si>
    <t xml:space="preserve">151****8547</t>
  </si>
  <si>
    <t xml:space="preserve">翟欣欣</t>
  </si>
  <si>
    <t xml:space="preserve">4104221990****1821</t>
  </si>
  <si>
    <t xml:space="preserve">4104221118</t>
  </si>
  <si>
    <t xml:space="preserve">仙台镇阁老吴村</t>
  </si>
  <si>
    <t xml:space="preserve">137****7093</t>
  </si>
  <si>
    <t xml:space="preserve">贾晓甫</t>
  </si>
  <si>
    <t xml:space="preserve">4104221990****5917</t>
  </si>
  <si>
    <t xml:space="preserve">137****7034</t>
  </si>
  <si>
    <t xml:space="preserve">张军丽</t>
  </si>
  <si>
    <t xml:space="preserve">4104221989****5965</t>
  </si>
  <si>
    <t xml:space="preserve">4104221134</t>
  </si>
  <si>
    <t xml:space="preserve">仙台镇老樊寨村</t>
  </si>
  <si>
    <t xml:space="preserve">175****1170</t>
  </si>
  <si>
    <t xml:space="preserve">刘心合</t>
  </si>
  <si>
    <t xml:space="preserve">4104221964****5931</t>
  </si>
  <si>
    <t xml:space="preserve">188****8652</t>
  </si>
  <si>
    <t xml:space="preserve">庞士克</t>
  </si>
  <si>
    <t xml:space="preserve">4104221980****5939</t>
  </si>
  <si>
    <t xml:space="preserve">4104221151</t>
  </si>
  <si>
    <t xml:space="preserve">仙台镇南庞庄村</t>
  </si>
  <si>
    <t xml:space="preserve">131****2842</t>
  </si>
  <si>
    <t xml:space="preserve">马克奇</t>
  </si>
  <si>
    <t xml:space="preserve">4104221985****5935</t>
  </si>
  <si>
    <t xml:space="preserve">182****9505</t>
  </si>
  <si>
    <t xml:space="preserve">樊廷辽</t>
  </si>
  <si>
    <t xml:space="preserve">4104221968****5997</t>
  </si>
  <si>
    <t xml:space="preserve">4104221126</t>
  </si>
  <si>
    <t xml:space="preserve">仙台镇大贾庄村</t>
  </si>
  <si>
    <t xml:space="preserve">132****5590</t>
  </si>
  <si>
    <t xml:space="preserve">李欢欢</t>
  </si>
  <si>
    <t xml:space="preserve">4104221983****7021</t>
  </si>
  <si>
    <t xml:space="preserve">4104221124</t>
  </si>
  <si>
    <t xml:space="preserve">仙台镇北庞庄村</t>
  </si>
  <si>
    <t xml:space="preserve">159****8175</t>
  </si>
  <si>
    <t xml:space="preserve">袁文辉</t>
  </si>
  <si>
    <t xml:space="preserve">4104221992****5952</t>
  </si>
  <si>
    <t xml:space="preserve">135****0412</t>
  </si>
  <si>
    <t xml:space="preserve">马哲</t>
  </si>
  <si>
    <t xml:space="preserve">4104221962****3346</t>
  </si>
  <si>
    <t xml:space="preserve">4104220431</t>
  </si>
  <si>
    <t xml:space="preserve">夏李乡杨庄村</t>
  </si>
  <si>
    <t xml:space="preserve">132****3879</t>
  </si>
  <si>
    <t xml:space="preserve">马永传</t>
  </si>
  <si>
    <t xml:space="preserve">4104221976****3330</t>
  </si>
  <si>
    <t xml:space="preserve">159****6599</t>
  </si>
  <si>
    <t xml:space="preserve">周国动</t>
  </si>
  <si>
    <t xml:space="preserve">4104221972****3331</t>
  </si>
  <si>
    <t xml:space="preserve">130****1019</t>
  </si>
  <si>
    <t xml:space="preserve">路顺城</t>
  </si>
  <si>
    <t xml:space="preserve">4104221995****331X</t>
  </si>
  <si>
    <t xml:space="preserve">150****6664</t>
  </si>
  <si>
    <t xml:space="preserve">罗桥芝</t>
  </si>
  <si>
    <t xml:space="preserve">4104221977****3348</t>
  </si>
  <si>
    <t xml:space="preserve">155****0778</t>
  </si>
  <si>
    <t xml:space="preserve">薛国正</t>
  </si>
  <si>
    <t xml:space="preserve">4104221975****3319</t>
  </si>
  <si>
    <t xml:space="preserve">187****7367</t>
  </si>
  <si>
    <t xml:space="preserve">马冰冰</t>
  </si>
  <si>
    <t xml:space="preserve">4104221986****3312</t>
  </si>
  <si>
    <t xml:space="preserve">180****2821</t>
  </si>
  <si>
    <t xml:space="preserve">马永军</t>
  </si>
  <si>
    <t xml:space="preserve">4104221973****331X</t>
  </si>
  <si>
    <t xml:space="preserve">131****6892</t>
  </si>
  <si>
    <t xml:space="preserve">王丽媛</t>
  </si>
  <si>
    <t xml:space="preserve">4104221992****3323</t>
  </si>
  <si>
    <t xml:space="preserve">4104220426</t>
  </si>
  <si>
    <t xml:space="preserve">夏李乡田庄村</t>
  </si>
  <si>
    <t xml:space="preserve">150****3995</t>
  </si>
  <si>
    <t xml:space="preserve">丁建苹</t>
  </si>
  <si>
    <t xml:space="preserve">4104221963****3367</t>
  </si>
  <si>
    <t xml:space="preserve">151****3457</t>
  </si>
  <si>
    <t xml:space="preserve">王增军</t>
  </si>
  <si>
    <t xml:space="preserve">4104221972****3315</t>
  </si>
  <si>
    <t xml:space="preserve">4104220414</t>
  </si>
  <si>
    <t xml:space="preserve">夏李乡油坊头村</t>
  </si>
  <si>
    <t xml:space="preserve">158****4404</t>
  </si>
  <si>
    <t xml:space="preserve">孙长江</t>
  </si>
  <si>
    <t xml:space="preserve">4104221978****3339</t>
  </si>
  <si>
    <t xml:space="preserve">4104220408</t>
  </si>
  <si>
    <t xml:space="preserve">夏李乡郭庄村</t>
  </si>
  <si>
    <t xml:space="preserve">178****5380</t>
  </si>
  <si>
    <t xml:space="preserve">张相战</t>
  </si>
  <si>
    <t xml:space="preserve">4104221968****3338</t>
  </si>
  <si>
    <t xml:space="preserve">150****1382</t>
  </si>
  <si>
    <t xml:space="preserve">娄玉召</t>
  </si>
  <si>
    <t xml:space="preserve">4104221966****3356</t>
  </si>
  <si>
    <t xml:space="preserve">4104220420</t>
  </si>
  <si>
    <t xml:space="preserve">夏李乡侯庄村</t>
  </si>
  <si>
    <t xml:space="preserve">170****0400</t>
  </si>
  <si>
    <t xml:space="preserve">张亚许</t>
  </si>
  <si>
    <t xml:space="preserve">4104221982****3313</t>
  </si>
  <si>
    <t xml:space="preserve">186****7309</t>
  </si>
  <si>
    <t xml:space="preserve">藏结实</t>
  </si>
  <si>
    <t xml:space="preserve">4104221957****3311</t>
  </si>
  <si>
    <t xml:space="preserve">156****3923</t>
  </si>
  <si>
    <t xml:space="preserve">娄秀杰</t>
  </si>
  <si>
    <t xml:space="preserve">4104221969****3379</t>
  </si>
  <si>
    <t xml:space="preserve">139****8300</t>
  </si>
  <si>
    <t xml:space="preserve">刘宁</t>
  </si>
  <si>
    <t xml:space="preserve">4104221972****3390</t>
  </si>
  <si>
    <t xml:space="preserve">4104220413</t>
  </si>
  <si>
    <t xml:space="preserve">夏李乡彦岭村</t>
  </si>
  <si>
    <t xml:space="preserve">135****2715</t>
  </si>
  <si>
    <t xml:space="preserve">刘倩倩</t>
  </si>
  <si>
    <t xml:space="preserve">4104221994****334X</t>
  </si>
  <si>
    <t xml:space="preserve">131****8083</t>
  </si>
  <si>
    <t xml:space="preserve">杨红</t>
  </si>
  <si>
    <t xml:space="preserve">4104221969****3449</t>
  </si>
  <si>
    <t xml:space="preserve">156****1338</t>
  </si>
  <si>
    <t xml:space="preserve">雷满良</t>
  </si>
  <si>
    <t xml:space="preserve">4104221970****3392</t>
  </si>
  <si>
    <t xml:space="preserve">156****7962</t>
  </si>
  <si>
    <t xml:space="preserve">雷梦辉</t>
  </si>
  <si>
    <t xml:space="preserve">4104221992****3370</t>
  </si>
  <si>
    <t xml:space="preserve">132****6294</t>
  </si>
  <si>
    <t xml:space="preserve">王书彬</t>
  </si>
  <si>
    <t xml:space="preserve">4104221966****331X</t>
  </si>
  <si>
    <t xml:space="preserve">156****6502</t>
  </si>
  <si>
    <t xml:space="preserve">张留长</t>
  </si>
  <si>
    <t xml:space="preserve">4104221970****3415</t>
  </si>
  <si>
    <t xml:space="preserve">152****8236</t>
  </si>
  <si>
    <t xml:space="preserve">张军辉</t>
  </si>
  <si>
    <t xml:space="preserve">4104221985****3416</t>
  </si>
  <si>
    <t xml:space="preserve">158****1610</t>
  </si>
  <si>
    <t xml:space="preserve">张套圈</t>
  </si>
  <si>
    <t xml:space="preserve">4104221964****3418</t>
  </si>
  <si>
    <t xml:space="preserve">132****8745</t>
  </si>
  <si>
    <t xml:space="preserve">刘永奇</t>
  </si>
  <si>
    <t xml:space="preserve">4104221981****3318</t>
  </si>
  <si>
    <t xml:space="preserve">131****1491</t>
  </si>
  <si>
    <t xml:space="preserve">刘高尚</t>
  </si>
  <si>
    <t xml:space="preserve">4104221966****9173</t>
  </si>
  <si>
    <t xml:space="preserve">132****3998</t>
  </si>
  <si>
    <t xml:space="preserve">耿艳丽</t>
  </si>
  <si>
    <t xml:space="preserve">4104221971****3306</t>
  </si>
  <si>
    <t xml:space="preserve">151****3030</t>
  </si>
  <si>
    <t xml:space="preserve">陈朝阳</t>
  </si>
  <si>
    <t xml:space="preserve">4104221972****3411</t>
  </si>
  <si>
    <t xml:space="preserve">158****7969</t>
  </si>
  <si>
    <t xml:space="preserve">赵平安</t>
  </si>
  <si>
    <t xml:space="preserve">4104221966****3439</t>
  </si>
  <si>
    <t xml:space="preserve">159****5865</t>
  </si>
  <si>
    <t xml:space="preserve">赵晓飞</t>
  </si>
  <si>
    <t xml:space="preserve">4104221988****3312</t>
  </si>
  <si>
    <t xml:space="preserve">132****4131</t>
  </si>
  <si>
    <t xml:space="preserve">盛海连</t>
  </si>
  <si>
    <t xml:space="preserve">4104221974****3346</t>
  </si>
  <si>
    <t xml:space="preserve">137****1791</t>
  </si>
  <si>
    <t xml:space="preserve">赵银平</t>
  </si>
  <si>
    <t xml:space="preserve">4104221980****3333</t>
  </si>
  <si>
    <t xml:space="preserve">137****9377</t>
  </si>
  <si>
    <t xml:space="preserve">孙花玲</t>
  </si>
  <si>
    <t xml:space="preserve">4104221965****3320</t>
  </si>
  <si>
    <t xml:space="preserve">157****1398</t>
  </si>
  <si>
    <t xml:space="preserve">张建毫</t>
  </si>
  <si>
    <t xml:space="preserve">4104221977****3392</t>
  </si>
  <si>
    <t xml:space="preserve">130****5138</t>
  </si>
  <si>
    <t xml:space="preserve">杨聚恒</t>
  </si>
  <si>
    <t xml:space="preserve">4104221971****3410</t>
  </si>
  <si>
    <t xml:space="preserve">182****1018</t>
  </si>
  <si>
    <t xml:space="preserve">张聚良</t>
  </si>
  <si>
    <t xml:space="preserve">4104221971****3439</t>
  </si>
  <si>
    <t xml:space="preserve">158****8598</t>
  </si>
  <si>
    <t xml:space="preserve">许兰芹</t>
  </si>
  <si>
    <t xml:space="preserve">4104221971****3388</t>
  </si>
  <si>
    <t xml:space="preserve">4104220428</t>
  </si>
  <si>
    <t xml:space="preserve">夏李乡董湖村</t>
  </si>
  <si>
    <t xml:space="preserve">155****3729</t>
  </si>
  <si>
    <t xml:space="preserve">许付乾</t>
  </si>
  <si>
    <t xml:space="preserve">4104221955****3315</t>
  </si>
  <si>
    <t xml:space="preserve">133****2082</t>
  </si>
  <si>
    <t xml:space="preserve">彭榜</t>
  </si>
  <si>
    <t xml:space="preserve">4104221962****3350</t>
  </si>
  <si>
    <t xml:space="preserve">139****1291</t>
  </si>
  <si>
    <t xml:space="preserve">曹延奇</t>
  </si>
  <si>
    <t xml:space="preserve">4104221976****3333</t>
  </si>
  <si>
    <t xml:space="preserve">132****2160</t>
  </si>
  <si>
    <t xml:space="preserve">彭倩倩</t>
  </si>
  <si>
    <t xml:space="preserve">4104221994****3323</t>
  </si>
  <si>
    <t xml:space="preserve">136****9468</t>
  </si>
  <si>
    <t xml:space="preserve">彭高柱</t>
  </si>
  <si>
    <t xml:space="preserve">4104221957****3317</t>
  </si>
  <si>
    <t xml:space="preserve">150****6928</t>
  </si>
  <si>
    <t xml:space="preserve">彭金星</t>
  </si>
  <si>
    <t xml:space="preserve">4104221975****3311</t>
  </si>
  <si>
    <t xml:space="preserve">131****9524</t>
  </si>
  <si>
    <t xml:space="preserve">马根才</t>
  </si>
  <si>
    <t xml:space="preserve">4104221970****3390</t>
  </si>
  <si>
    <t xml:space="preserve">137****8491</t>
  </si>
  <si>
    <t xml:space="preserve">彭朝举</t>
  </si>
  <si>
    <t xml:space="preserve">4104221968****3494</t>
  </si>
  <si>
    <t xml:space="preserve">137****6221</t>
  </si>
  <si>
    <t xml:space="preserve">庆书义</t>
  </si>
  <si>
    <t xml:space="preserve">4104221969****3317</t>
  </si>
  <si>
    <t xml:space="preserve">159****5362</t>
  </si>
  <si>
    <t xml:space="preserve">庆珂铭</t>
  </si>
  <si>
    <t xml:space="preserve">4104221998****3331</t>
  </si>
  <si>
    <t xml:space="preserve">159****5363</t>
  </si>
  <si>
    <t xml:space="preserve">彭会</t>
  </si>
  <si>
    <t xml:space="preserve">4104221967****3351</t>
  </si>
  <si>
    <t xml:space="preserve">130****0179</t>
  </si>
  <si>
    <t xml:space="preserve">彭联亚</t>
  </si>
  <si>
    <t xml:space="preserve">4104221985****3319</t>
  </si>
  <si>
    <t xml:space="preserve">155****8268</t>
  </si>
  <si>
    <t xml:space="preserve">刘晨旭</t>
  </si>
  <si>
    <t xml:space="preserve">4104222000****3312</t>
  </si>
  <si>
    <t xml:space="preserve">155****3682</t>
  </si>
  <si>
    <t xml:space="preserve">彭路校</t>
  </si>
  <si>
    <t xml:space="preserve">4104222001****3310</t>
  </si>
  <si>
    <t xml:space="preserve">183****9906</t>
  </si>
  <si>
    <t xml:space="preserve">蒙金英</t>
  </si>
  <si>
    <t xml:space="preserve">4104221977****3349</t>
  </si>
  <si>
    <t xml:space="preserve">彭宾营</t>
  </si>
  <si>
    <t xml:space="preserve">4104221978****331X</t>
  </si>
  <si>
    <t xml:space="preserve">刘保义</t>
  </si>
  <si>
    <t xml:space="preserve">4104221970****3339</t>
  </si>
  <si>
    <t xml:space="preserve">155****1159</t>
  </si>
  <si>
    <t xml:space="preserve">赵升亮</t>
  </si>
  <si>
    <t xml:space="preserve">4104221980****3358</t>
  </si>
  <si>
    <t xml:space="preserve">158****3430</t>
  </si>
  <si>
    <t xml:space="preserve">许光辉</t>
  </si>
  <si>
    <t xml:space="preserve">4104221980****9132</t>
  </si>
  <si>
    <t xml:space="preserve">157****1951</t>
  </si>
  <si>
    <t xml:space="preserve">刘海生</t>
  </si>
  <si>
    <t xml:space="preserve">4104221973****3397</t>
  </si>
  <si>
    <t xml:space="preserve">139****8684</t>
  </si>
  <si>
    <t xml:space="preserve">彭红伟</t>
  </si>
  <si>
    <t xml:space="preserve">4104221969****3339</t>
  </si>
  <si>
    <t xml:space="preserve">155****9798</t>
  </si>
  <si>
    <t xml:space="preserve">刘合义</t>
  </si>
  <si>
    <t xml:space="preserve">4104221973****3339</t>
  </si>
  <si>
    <t xml:space="preserve">132****9856</t>
  </si>
  <si>
    <t xml:space="preserve">刘炳旭</t>
  </si>
  <si>
    <t xml:space="preserve">4104221988****3353</t>
  </si>
  <si>
    <t xml:space="preserve">131****5683</t>
  </si>
  <si>
    <t xml:space="preserve">申建民</t>
  </si>
  <si>
    <t xml:space="preserve">4104221973****3319</t>
  </si>
  <si>
    <t xml:space="preserve">132****1239</t>
  </si>
  <si>
    <t xml:space="preserve">申建国</t>
  </si>
  <si>
    <t xml:space="preserve">4104221963****3410</t>
  </si>
  <si>
    <t xml:space="preserve">134****6690</t>
  </si>
  <si>
    <t xml:space="preserve">彭明亮</t>
  </si>
  <si>
    <t xml:space="preserve">4104221991****3313</t>
  </si>
  <si>
    <t xml:space="preserve">赵佳音</t>
  </si>
  <si>
    <t xml:space="preserve">4104221996****334X</t>
  </si>
  <si>
    <t xml:space="preserve">赵晓明</t>
  </si>
  <si>
    <t xml:space="preserve">4104221993****3333</t>
  </si>
  <si>
    <t xml:space="preserve">132****9880</t>
  </si>
  <si>
    <t xml:space="preserve">张利</t>
  </si>
  <si>
    <t xml:space="preserve">3422011994****444X</t>
  </si>
  <si>
    <t xml:space="preserve">157****8639</t>
  </si>
  <si>
    <t xml:space="preserve">彭延民</t>
  </si>
  <si>
    <t xml:space="preserve">4104221957****3336</t>
  </si>
  <si>
    <t xml:space="preserve">135****3890</t>
  </si>
  <si>
    <t xml:space="preserve">于倩倩</t>
  </si>
  <si>
    <t xml:space="preserve">4104221993****3340</t>
  </si>
  <si>
    <t xml:space="preserve">159****1659</t>
  </si>
  <si>
    <t xml:space="preserve">闫冰冰</t>
  </si>
  <si>
    <t xml:space="preserve">4104221987****4829</t>
  </si>
  <si>
    <t xml:space="preserve">155****9591</t>
  </si>
  <si>
    <t xml:space="preserve">王超</t>
  </si>
  <si>
    <t xml:space="preserve">4104221990****3370</t>
  </si>
  <si>
    <t xml:space="preserve">187****3461</t>
  </si>
  <si>
    <t xml:space="preserve">彭爱军</t>
  </si>
  <si>
    <t xml:space="preserve">4104221976****3374</t>
  </si>
  <si>
    <t xml:space="preserve">176****8287</t>
  </si>
  <si>
    <t xml:space="preserve">刘二停</t>
  </si>
  <si>
    <t xml:space="preserve">4104221963****3376</t>
  </si>
  <si>
    <t xml:space="preserve">185****9926</t>
  </si>
  <si>
    <t xml:space="preserve">马东会</t>
  </si>
  <si>
    <t xml:space="preserve">4104221972****3336</t>
  </si>
  <si>
    <t xml:space="preserve">171****3910</t>
  </si>
  <si>
    <t xml:space="preserve">马军会</t>
  </si>
  <si>
    <t xml:space="preserve">4104221970****3374</t>
  </si>
  <si>
    <t xml:space="preserve">132****5393</t>
  </si>
  <si>
    <t xml:space="preserve">王喜阳</t>
  </si>
  <si>
    <t xml:space="preserve">4104221970****3353</t>
  </si>
  <si>
    <t xml:space="preserve">138****4816</t>
  </si>
  <si>
    <t xml:space="preserve">彭彦岭</t>
  </si>
  <si>
    <t xml:space="preserve">4104221967****3372</t>
  </si>
  <si>
    <t xml:space="preserve">134****1951</t>
  </si>
  <si>
    <t xml:space="preserve">刘广欣</t>
  </si>
  <si>
    <t xml:space="preserve">4104221964****3313</t>
  </si>
  <si>
    <t xml:space="preserve">157****9183</t>
  </si>
  <si>
    <t xml:space="preserve">王桂英</t>
  </si>
  <si>
    <t xml:space="preserve">4104221972****3323</t>
  </si>
  <si>
    <t xml:space="preserve">133****3383</t>
  </si>
  <si>
    <t xml:space="preserve">贾海霞</t>
  </si>
  <si>
    <t xml:space="preserve">4104221970****336X</t>
  </si>
  <si>
    <t xml:space="preserve">170****8258</t>
  </si>
  <si>
    <t xml:space="preserve">王培路</t>
  </si>
  <si>
    <t xml:space="preserve">4104221996****3319</t>
  </si>
  <si>
    <t xml:space="preserve">吴春平</t>
  </si>
  <si>
    <t xml:space="preserve">4104221963****3317</t>
  </si>
  <si>
    <t xml:space="preserve">171****0560</t>
  </si>
  <si>
    <t xml:space="preserve">曹春祥</t>
  </si>
  <si>
    <t xml:space="preserve">4104221963****331X</t>
  </si>
  <si>
    <t xml:space="preserve">183****6841</t>
  </si>
  <si>
    <t xml:space="preserve">彭飞</t>
  </si>
  <si>
    <t xml:space="preserve">4104221970****337X</t>
  </si>
  <si>
    <t xml:space="preserve">156****6364</t>
  </si>
  <si>
    <t xml:space="preserve">刘文</t>
  </si>
  <si>
    <t xml:space="preserve">4104221950****3330</t>
  </si>
  <si>
    <t xml:space="preserve">185****9418</t>
  </si>
  <si>
    <t xml:space="preserve">杨巧</t>
  </si>
  <si>
    <t xml:space="preserve">4104221965****9160</t>
  </si>
  <si>
    <t xml:space="preserve">185****9825</t>
  </si>
  <si>
    <t xml:space="preserve">吴秋民</t>
  </si>
  <si>
    <t xml:space="preserve">4104221965****331X</t>
  </si>
  <si>
    <t xml:space="preserve">155****5481</t>
  </si>
  <si>
    <t xml:space="preserve">彭方</t>
  </si>
  <si>
    <t xml:space="preserve">4104221966****9133</t>
  </si>
  <si>
    <t xml:space="preserve">178****4467</t>
  </si>
  <si>
    <t xml:space="preserve">吴志磊</t>
  </si>
  <si>
    <t xml:space="preserve">4104221990****3333</t>
  </si>
  <si>
    <t xml:space="preserve">吴冰冰</t>
  </si>
  <si>
    <t xml:space="preserve">4104221992****3310</t>
  </si>
  <si>
    <t xml:space="preserve">刘周阳</t>
  </si>
  <si>
    <t xml:space="preserve">4104221974****3312</t>
  </si>
  <si>
    <t xml:space="preserve">152****0912</t>
  </si>
  <si>
    <t xml:space="preserve">刘璐琳</t>
  </si>
  <si>
    <t xml:space="preserve">4104221999****3329</t>
  </si>
  <si>
    <t xml:space="preserve">187****7829</t>
  </si>
  <si>
    <t xml:space="preserve">刘天阳</t>
  </si>
  <si>
    <t xml:space="preserve">4104221977****331X</t>
  </si>
  <si>
    <t xml:space="preserve">155****2982</t>
  </si>
  <si>
    <t xml:space="preserve">樊艳</t>
  </si>
  <si>
    <t xml:space="preserve">4104221973****3368</t>
  </si>
  <si>
    <t xml:space="preserve">4104220406</t>
  </si>
  <si>
    <t xml:space="preserve">夏李乡葛庄村</t>
  </si>
  <si>
    <t xml:space="preserve">158****6259</t>
  </si>
  <si>
    <t xml:space="preserve">齐爱丽</t>
  </si>
  <si>
    <t xml:space="preserve">4104221976****334X</t>
  </si>
  <si>
    <t xml:space="preserve">137****6253</t>
  </si>
  <si>
    <t xml:space="preserve">齐芳</t>
  </si>
  <si>
    <t xml:space="preserve">4104221971****3340</t>
  </si>
  <si>
    <t xml:space="preserve">刘晓辉</t>
  </si>
  <si>
    <t xml:space="preserve">4104221989****3385</t>
  </si>
  <si>
    <t xml:space="preserve">183****3862</t>
  </si>
  <si>
    <t xml:space="preserve">葛海良</t>
  </si>
  <si>
    <t xml:space="preserve">4104221961****3313</t>
  </si>
  <si>
    <t xml:space="preserve">185****9792</t>
  </si>
  <si>
    <t xml:space="preserve">赵云朋</t>
  </si>
  <si>
    <t xml:space="preserve">4104221985****335X</t>
  </si>
  <si>
    <t xml:space="preserve">159****0289</t>
  </si>
  <si>
    <t xml:space="preserve">张耀方</t>
  </si>
  <si>
    <t xml:space="preserve">4104221983****3329</t>
  </si>
  <si>
    <t xml:space="preserve">177****0179</t>
  </si>
  <si>
    <t xml:space="preserve">孟江义</t>
  </si>
  <si>
    <t xml:space="preserve">4104221970****3315</t>
  </si>
  <si>
    <t xml:space="preserve">132****9356</t>
  </si>
  <si>
    <t xml:space="preserve">张建党</t>
  </si>
  <si>
    <t xml:space="preserve">4104221969****3314</t>
  </si>
  <si>
    <t xml:space="preserve">158****5486</t>
  </si>
  <si>
    <t xml:space="preserve">杨党</t>
  </si>
  <si>
    <t xml:space="preserve">4104221966****3375</t>
  </si>
  <si>
    <t xml:space="preserve">134****5280</t>
  </si>
  <si>
    <t xml:space="preserve">张海芦</t>
  </si>
  <si>
    <t xml:space="preserve">4104221961****3335</t>
  </si>
  <si>
    <t xml:space="preserve">150****8175</t>
  </si>
  <si>
    <t xml:space="preserve">杨松利</t>
  </si>
  <si>
    <t xml:space="preserve">4104221980****2881</t>
  </si>
  <si>
    <t xml:space="preserve">齐青坡</t>
  </si>
  <si>
    <t xml:space="preserve">4104221978****3335</t>
  </si>
  <si>
    <t xml:space="preserve">葛民付</t>
  </si>
  <si>
    <t xml:space="preserve">4104221970****3372</t>
  </si>
  <si>
    <t xml:space="preserve">132****3782</t>
  </si>
  <si>
    <t xml:space="preserve">贺艳丽</t>
  </si>
  <si>
    <t xml:space="preserve">4104221970****3322</t>
  </si>
  <si>
    <t xml:space="preserve">158****9795</t>
  </si>
  <si>
    <t xml:space="preserve">杨金安</t>
  </si>
  <si>
    <t xml:space="preserve">4104221963****3331</t>
  </si>
  <si>
    <t xml:space="preserve">139****0531</t>
  </si>
  <si>
    <t xml:space="preserve">杨浩伟</t>
  </si>
  <si>
    <t xml:space="preserve">4104221987****3334</t>
  </si>
  <si>
    <t xml:space="preserve">158****4587</t>
  </si>
  <si>
    <t xml:space="preserve">许文超</t>
  </si>
  <si>
    <t xml:space="preserve">4104221972****3319</t>
  </si>
  <si>
    <t xml:space="preserve">132****4483</t>
  </si>
  <si>
    <t xml:space="preserve">傅毫杰</t>
  </si>
  <si>
    <t xml:space="preserve">4104221996****3312</t>
  </si>
  <si>
    <t xml:space="preserve">158****9692</t>
  </si>
  <si>
    <t xml:space="preserve">傅召</t>
  </si>
  <si>
    <t xml:space="preserve">4104221972****9170</t>
  </si>
  <si>
    <t xml:space="preserve">156****6795</t>
  </si>
  <si>
    <t xml:space="preserve">郭春成</t>
  </si>
  <si>
    <t xml:space="preserve">4104221964****3352</t>
  </si>
  <si>
    <t xml:space="preserve">158****8216</t>
  </si>
  <si>
    <t xml:space="preserve">刘苍妮</t>
  </si>
  <si>
    <t xml:space="preserve">4104221964****3484</t>
  </si>
  <si>
    <t xml:space="preserve">153****5978</t>
  </si>
  <si>
    <t xml:space="preserve">葛建辉</t>
  </si>
  <si>
    <t xml:space="preserve">4104221987****3497</t>
  </si>
  <si>
    <t xml:space="preserve">150****8796</t>
  </si>
  <si>
    <t xml:space="preserve">葛建华</t>
  </si>
  <si>
    <t xml:space="preserve">4104221986****3337</t>
  </si>
  <si>
    <t xml:space="preserve">137****4609</t>
  </si>
  <si>
    <t xml:space="preserve">孟天义</t>
  </si>
  <si>
    <t xml:space="preserve">4104221968****3332</t>
  </si>
  <si>
    <t xml:space="preserve">132****6586</t>
  </si>
  <si>
    <t xml:space="preserve">孟长生</t>
  </si>
  <si>
    <t xml:space="preserve">4104221999****9132</t>
  </si>
  <si>
    <t xml:space="preserve">155****1927</t>
  </si>
  <si>
    <t xml:space="preserve">郭小印</t>
  </si>
  <si>
    <t xml:space="preserve">4104221995****3311</t>
  </si>
  <si>
    <t xml:space="preserve">137****9960</t>
  </si>
  <si>
    <t xml:space="preserve">郭春岭</t>
  </si>
  <si>
    <t xml:space="preserve">4104221967****3311</t>
  </si>
  <si>
    <t xml:space="preserve">150****8163</t>
  </si>
  <si>
    <t xml:space="preserve">徐明亮</t>
  </si>
  <si>
    <t xml:space="preserve">4104222002****8637</t>
  </si>
  <si>
    <t xml:space="preserve">176****6824</t>
  </si>
  <si>
    <t xml:space="preserve">葛彩玲</t>
  </si>
  <si>
    <t xml:space="preserve">4104221975****3346</t>
  </si>
  <si>
    <t xml:space="preserve">132****3491</t>
  </si>
  <si>
    <t xml:space="preserve">徐伟科</t>
  </si>
  <si>
    <t xml:space="preserve">4104221972****1033</t>
  </si>
  <si>
    <t xml:space="preserve">134****1363</t>
  </si>
  <si>
    <t xml:space="preserve">黄磊</t>
  </si>
  <si>
    <t xml:space="preserve">4104221989****3335</t>
  </si>
  <si>
    <t xml:space="preserve">159****7326</t>
  </si>
  <si>
    <t xml:space="preserve">张会芳</t>
  </si>
  <si>
    <t xml:space="preserve">4104221990****3346</t>
  </si>
  <si>
    <t xml:space="preserve">136****9812</t>
  </si>
  <si>
    <t xml:space="preserve">肖锋</t>
  </si>
  <si>
    <t xml:space="preserve">4104221968****3316</t>
  </si>
  <si>
    <t xml:space="preserve">187****9087</t>
  </si>
  <si>
    <t xml:space="preserve">郭岭</t>
  </si>
  <si>
    <t xml:space="preserve">4104221968****3318</t>
  </si>
  <si>
    <t xml:space="preserve">152****1955</t>
  </si>
  <si>
    <t xml:space="preserve">葛辉辉</t>
  </si>
  <si>
    <t xml:space="preserve">4104221982****3356</t>
  </si>
  <si>
    <t xml:space="preserve">177****2213</t>
  </si>
  <si>
    <t xml:space="preserve">葛书毫</t>
  </si>
  <si>
    <t xml:space="preserve">4104221965****3395</t>
  </si>
  <si>
    <t xml:space="preserve">131****1259</t>
  </si>
  <si>
    <t xml:space="preserve">申开燕</t>
  </si>
  <si>
    <t xml:space="preserve">5321281989****0923</t>
  </si>
  <si>
    <t xml:space="preserve">158****1569</t>
  </si>
  <si>
    <t xml:space="preserve">葛建旺</t>
  </si>
  <si>
    <t xml:space="preserve">4104221984****3338</t>
  </si>
  <si>
    <t xml:space="preserve">152****1426</t>
  </si>
  <si>
    <t xml:space="preserve">王东琪</t>
  </si>
  <si>
    <t xml:space="preserve">4104221986****3318</t>
  </si>
  <si>
    <t xml:space="preserve">131****1829</t>
  </si>
  <si>
    <t xml:space="preserve">常文生</t>
  </si>
  <si>
    <t xml:space="preserve">4104221975****3338</t>
  </si>
  <si>
    <t xml:space="preserve">4104220429</t>
  </si>
  <si>
    <t xml:space="preserve">夏李乡许岭村</t>
  </si>
  <si>
    <t xml:space="preserve">138****5418</t>
  </si>
  <si>
    <t xml:space="preserve">王德坡</t>
  </si>
  <si>
    <t xml:space="preserve">4104221964****3336</t>
  </si>
  <si>
    <t xml:space="preserve">158****8953</t>
  </si>
  <si>
    <t xml:space="preserve">赵春阳</t>
  </si>
  <si>
    <t xml:space="preserve">4104221992****3331</t>
  </si>
  <si>
    <t xml:space="preserve">185****7112</t>
  </si>
  <si>
    <t xml:space="preserve">冯倩倩</t>
  </si>
  <si>
    <t xml:space="preserve">4104221994****2824</t>
  </si>
  <si>
    <t xml:space="preserve">182****7332</t>
  </si>
  <si>
    <t xml:space="preserve">徐玉国</t>
  </si>
  <si>
    <t xml:space="preserve">4104221956****3336</t>
  </si>
  <si>
    <t xml:space="preserve">187****7662</t>
  </si>
  <si>
    <t xml:space="preserve">李德义</t>
  </si>
  <si>
    <t xml:space="preserve">199****9228</t>
  </si>
  <si>
    <t xml:space="preserve">彭会丽</t>
  </si>
  <si>
    <t xml:space="preserve">4104221974****3325</t>
  </si>
  <si>
    <t xml:space="preserve">173****0438</t>
  </si>
  <si>
    <t xml:space="preserve">杨国平</t>
  </si>
  <si>
    <t xml:space="preserve">4104221975****3318</t>
  </si>
  <si>
    <t xml:space="preserve">130****6536</t>
  </si>
  <si>
    <t xml:space="preserve">赵书民</t>
  </si>
  <si>
    <t xml:space="preserve">4104221974****3330</t>
  </si>
  <si>
    <t xml:space="preserve">159****1751</t>
  </si>
  <si>
    <t xml:space="preserve">尚玉朋</t>
  </si>
  <si>
    <t xml:space="preserve">4104221988****3371</t>
  </si>
  <si>
    <t xml:space="preserve">188****3223</t>
  </si>
  <si>
    <t xml:space="preserve">仝云雷</t>
  </si>
  <si>
    <t xml:space="preserve">4110811988****2940</t>
  </si>
  <si>
    <t xml:space="preserve">183****0830</t>
  </si>
  <si>
    <t xml:space="preserve">赵吉超</t>
  </si>
  <si>
    <t xml:space="preserve">4104221993****331X</t>
  </si>
  <si>
    <t xml:space="preserve">189****1038</t>
  </si>
  <si>
    <t xml:space="preserve">尚刚领</t>
  </si>
  <si>
    <t xml:space="preserve">4104221963****3338</t>
  </si>
  <si>
    <t xml:space="preserve">130****1963</t>
  </si>
  <si>
    <t xml:space="preserve">赵文明</t>
  </si>
  <si>
    <t xml:space="preserve">4104221972****3338</t>
  </si>
  <si>
    <t xml:space="preserve">158****6612</t>
  </si>
  <si>
    <t xml:space="preserve">王月月</t>
  </si>
  <si>
    <t xml:space="preserve">4104221993****3365</t>
  </si>
  <si>
    <t xml:space="preserve">166****7156</t>
  </si>
  <si>
    <t xml:space="preserve">赵广远</t>
  </si>
  <si>
    <t xml:space="preserve">4104221990****3317</t>
  </si>
  <si>
    <t xml:space="preserve">156****7079</t>
  </si>
  <si>
    <t xml:space="preserve">申鹏</t>
  </si>
  <si>
    <t xml:space="preserve">4104221972****3406</t>
  </si>
  <si>
    <t xml:space="preserve">136****8691</t>
  </si>
  <si>
    <t xml:space="preserve">常少文</t>
  </si>
  <si>
    <t xml:space="preserve">4104221959****3313</t>
  </si>
  <si>
    <t xml:space="preserve">158****0687</t>
  </si>
  <si>
    <t xml:space="preserve">许雅非</t>
  </si>
  <si>
    <t xml:space="preserve">4104221983****3316</t>
  </si>
  <si>
    <t xml:space="preserve">150****1481</t>
  </si>
  <si>
    <t xml:space="preserve">许留建</t>
  </si>
  <si>
    <t xml:space="preserve">4104221960****3310</t>
  </si>
  <si>
    <t xml:space="preserve">134****7934</t>
  </si>
  <si>
    <t xml:space="preserve">陈海洋</t>
  </si>
  <si>
    <t xml:space="preserve">4104221975****9158</t>
  </si>
  <si>
    <t xml:space="preserve">138****9238</t>
  </si>
  <si>
    <t xml:space="preserve">赵红义</t>
  </si>
  <si>
    <t xml:space="preserve">4104221969****3311</t>
  </si>
  <si>
    <t xml:space="preserve">157****6929</t>
  </si>
  <si>
    <t xml:space="preserve">赵晓</t>
  </si>
  <si>
    <t xml:space="preserve">4104221975****3310</t>
  </si>
  <si>
    <t xml:space="preserve">157****6295</t>
  </si>
  <si>
    <t xml:space="preserve">赵须堂</t>
  </si>
  <si>
    <t xml:space="preserve">4104221964****3310</t>
  </si>
  <si>
    <t xml:space="preserve">130****4911</t>
  </si>
  <si>
    <t xml:space="preserve">魏佳佳</t>
  </si>
  <si>
    <t xml:space="preserve">4104221990****2761</t>
  </si>
  <si>
    <t xml:space="preserve">151****8862</t>
  </si>
  <si>
    <t xml:space="preserve">赵庆周</t>
  </si>
  <si>
    <t xml:space="preserve">4104221979****3336</t>
  </si>
  <si>
    <t xml:space="preserve">189****6735</t>
  </si>
  <si>
    <t xml:space="preserve">赵来春</t>
  </si>
  <si>
    <t xml:space="preserve">4104221975****3354</t>
  </si>
  <si>
    <t xml:space="preserve">182****9872</t>
  </si>
  <si>
    <t xml:space="preserve">赵建海</t>
  </si>
  <si>
    <t xml:space="preserve">4104221976****3373</t>
  </si>
  <si>
    <t xml:space="preserve">150****4692</t>
  </si>
  <si>
    <t xml:space="preserve">赵广成</t>
  </si>
  <si>
    <t xml:space="preserve">4104221974****3314</t>
  </si>
  <si>
    <t xml:space="preserve">186****5789</t>
  </si>
  <si>
    <t xml:space="preserve">蒋小华</t>
  </si>
  <si>
    <t xml:space="preserve">4104221972****3388</t>
  </si>
  <si>
    <t xml:space="preserve">132****8869</t>
  </si>
  <si>
    <t xml:space="preserve">赵常修</t>
  </si>
  <si>
    <t xml:space="preserve">4104221997****331X</t>
  </si>
  <si>
    <t xml:space="preserve">185****9417</t>
  </si>
  <si>
    <t xml:space="preserve">赵小黑</t>
  </si>
  <si>
    <t xml:space="preserve">4104221970****3336</t>
  </si>
  <si>
    <t xml:space="preserve">171****3638</t>
  </si>
  <si>
    <t xml:space="preserve">赵浩晴</t>
  </si>
  <si>
    <t xml:space="preserve">4104221997****3341</t>
  </si>
  <si>
    <t xml:space="preserve">157****4869</t>
  </si>
  <si>
    <t xml:space="preserve">赵兵奎</t>
  </si>
  <si>
    <t xml:space="preserve">4104221963****3353</t>
  </si>
  <si>
    <t xml:space="preserve">159****9491</t>
  </si>
  <si>
    <t xml:space="preserve">赵天仓</t>
  </si>
  <si>
    <t xml:space="preserve">4104221967****3336</t>
  </si>
  <si>
    <t xml:space="preserve">158****9859</t>
  </si>
  <si>
    <t xml:space="preserve">赵中奎</t>
  </si>
  <si>
    <t xml:space="preserve">4104221967****3316</t>
  </si>
  <si>
    <t xml:space="preserve">158****8637</t>
  </si>
  <si>
    <t xml:space="preserve">李玉红</t>
  </si>
  <si>
    <t xml:space="preserve">4104221968****3327</t>
  </si>
  <si>
    <t xml:space="preserve">150****3808</t>
  </si>
  <si>
    <t xml:space="preserve">赵见文</t>
  </si>
  <si>
    <t xml:space="preserve">4104221963****3357</t>
  </si>
  <si>
    <t xml:space="preserve">156****3173</t>
  </si>
  <si>
    <t xml:space="preserve">赵俊雅</t>
  </si>
  <si>
    <t xml:space="preserve">4104221993****3341</t>
  </si>
  <si>
    <t xml:space="preserve">135****1852</t>
  </si>
  <si>
    <t xml:space="preserve">赵振乾</t>
  </si>
  <si>
    <t xml:space="preserve">4104221961****3331</t>
  </si>
  <si>
    <t xml:space="preserve">132****4021</t>
  </si>
  <si>
    <t xml:space="preserve">赵会锋</t>
  </si>
  <si>
    <t xml:space="preserve">4104221984****3313</t>
  </si>
  <si>
    <t xml:space="preserve">138****2169</t>
  </si>
  <si>
    <t xml:space="preserve">赵建坡</t>
  </si>
  <si>
    <t xml:space="preserve">137****8941</t>
  </si>
  <si>
    <t xml:space="preserve">赵向东</t>
  </si>
  <si>
    <t xml:space="preserve">4104221979****3313</t>
  </si>
  <si>
    <t xml:space="preserve">158****5676</t>
  </si>
  <si>
    <t xml:space="preserve">郭彦丽</t>
  </si>
  <si>
    <t xml:space="preserve">4104221979****3329</t>
  </si>
  <si>
    <t xml:space="preserve">182****3148</t>
  </si>
  <si>
    <t xml:space="preserve">赵昆堂</t>
  </si>
  <si>
    <t xml:space="preserve">4104221974****3311</t>
  </si>
  <si>
    <t xml:space="preserve">184****6157</t>
  </si>
  <si>
    <t xml:space="preserve">赵新奇</t>
  </si>
  <si>
    <t xml:space="preserve">4104221970****9133</t>
  </si>
  <si>
    <t xml:space="preserve">135****7698</t>
  </si>
  <si>
    <t xml:space="preserve">赵官星</t>
  </si>
  <si>
    <t xml:space="preserve">136****7203</t>
  </si>
  <si>
    <t xml:space="preserve">赵文文</t>
  </si>
  <si>
    <t xml:space="preserve">4104221991****3311</t>
  </si>
  <si>
    <t xml:space="preserve">188****7826</t>
  </si>
  <si>
    <t xml:space="preserve">赵旺旺</t>
  </si>
  <si>
    <t xml:space="preserve">4104221989****3370</t>
  </si>
  <si>
    <t xml:space="preserve">177****0135</t>
  </si>
  <si>
    <t xml:space="preserve">赵彦兵</t>
  </si>
  <si>
    <t xml:space="preserve">4104221975****3312</t>
  </si>
  <si>
    <t xml:space="preserve">136****1752</t>
  </si>
  <si>
    <t xml:space="preserve">李焕喜</t>
  </si>
  <si>
    <t xml:space="preserve">4104221979****3328</t>
  </si>
  <si>
    <t xml:space="preserve">134****9403</t>
  </si>
  <si>
    <t xml:space="preserve">王长见</t>
  </si>
  <si>
    <t xml:space="preserve">4104221969****333X</t>
  </si>
  <si>
    <t xml:space="preserve">4104220425</t>
  </si>
  <si>
    <t xml:space="preserve">夏李乡张庄村</t>
  </si>
  <si>
    <t xml:space="preserve">133****2929</t>
  </si>
  <si>
    <t xml:space="preserve">王长国</t>
  </si>
  <si>
    <t xml:space="preserve">4104221971****3351</t>
  </si>
  <si>
    <t xml:space="preserve">186****3687</t>
  </si>
  <si>
    <t xml:space="preserve">张梦超</t>
  </si>
  <si>
    <t xml:space="preserve">4104221986****3319</t>
  </si>
  <si>
    <t xml:space="preserve">138****2297</t>
  </si>
  <si>
    <t xml:space="preserve">李凯娟</t>
  </si>
  <si>
    <t xml:space="preserve">4104221987****3326</t>
  </si>
  <si>
    <t xml:space="preserve">138****2301</t>
  </si>
  <si>
    <t xml:space="preserve">郭端星</t>
  </si>
  <si>
    <t xml:space="preserve">4104221984****3333</t>
  </si>
  <si>
    <t xml:space="preserve">155****1653</t>
  </si>
  <si>
    <t xml:space="preserve">郭中孝</t>
  </si>
  <si>
    <t xml:space="preserve">4104221962****331X</t>
  </si>
  <si>
    <t xml:space="preserve">186****7812</t>
  </si>
  <si>
    <t xml:space="preserve">张玉学</t>
  </si>
  <si>
    <t xml:space="preserve">150****6469</t>
  </si>
  <si>
    <t xml:space="preserve">郭建松</t>
  </si>
  <si>
    <t xml:space="preserve">4104221968****3350</t>
  </si>
  <si>
    <t xml:space="preserve">133****5648</t>
  </si>
  <si>
    <t xml:space="preserve">张现阳</t>
  </si>
  <si>
    <t xml:space="preserve">4104221971****3312</t>
  </si>
  <si>
    <t xml:space="preserve">132****9462</t>
  </si>
  <si>
    <t xml:space="preserve">郭建收</t>
  </si>
  <si>
    <t xml:space="preserve">4104221981****3336</t>
  </si>
  <si>
    <t xml:space="preserve">187****5773</t>
  </si>
  <si>
    <t xml:space="preserve">张志刚</t>
  </si>
  <si>
    <t xml:space="preserve">4104221988****3333</t>
  </si>
  <si>
    <t xml:space="preserve">159****5900</t>
  </si>
  <si>
    <t xml:space="preserve">杜金辉</t>
  </si>
  <si>
    <t xml:space="preserve">4104221983****9138</t>
  </si>
  <si>
    <t xml:space="preserve">182****0964</t>
  </si>
  <si>
    <t xml:space="preserve">杨彩红</t>
  </si>
  <si>
    <t xml:space="preserve">4104221983****3365</t>
  </si>
  <si>
    <t xml:space="preserve">158****9480</t>
  </si>
  <si>
    <t xml:space="preserve">陈梦洋</t>
  </si>
  <si>
    <t xml:space="preserve">4104221995****1519</t>
  </si>
  <si>
    <t xml:space="preserve">4104221805</t>
  </si>
  <si>
    <t xml:space="preserve">马庄乡大陈庄村</t>
  </si>
  <si>
    <t xml:space="preserve">182****6179</t>
  </si>
  <si>
    <t xml:space="preserve">白永正</t>
  </si>
  <si>
    <t xml:space="preserve">4104221970****1519</t>
  </si>
  <si>
    <t xml:space="preserve">4104221803</t>
  </si>
  <si>
    <t xml:space="preserve">马庄乡水郭村</t>
  </si>
  <si>
    <t xml:space="preserve">137****1237</t>
  </si>
  <si>
    <t xml:space="preserve">刘向云</t>
  </si>
  <si>
    <t xml:space="preserve">4104221969****1526</t>
  </si>
  <si>
    <t xml:space="preserve">4104221804</t>
  </si>
  <si>
    <t xml:space="preserve">马庄乡雷庄村</t>
  </si>
  <si>
    <t xml:space="preserve">134****0519</t>
  </si>
  <si>
    <t xml:space="preserve">袁彦勤</t>
  </si>
  <si>
    <t xml:space="preserve">4104221965****2249</t>
  </si>
  <si>
    <t xml:space="preserve">4104220301</t>
  </si>
  <si>
    <t xml:space="preserve">任店镇寺东</t>
  </si>
  <si>
    <t xml:space="preserve">131****2604</t>
  </si>
  <si>
    <t xml:space="preserve">李春晓</t>
  </si>
  <si>
    <t xml:space="preserve">4104221982****3835</t>
  </si>
  <si>
    <t xml:space="preserve">4104220820</t>
  </si>
  <si>
    <t xml:space="preserve">保安乡夏园</t>
  </si>
  <si>
    <t xml:space="preserve">152****9820</t>
  </si>
  <si>
    <t xml:space="preserve">尚春燕</t>
  </si>
  <si>
    <t xml:space="preserve">4104221984****3844</t>
  </si>
  <si>
    <t xml:space="preserve">曹聪敏</t>
  </si>
  <si>
    <t xml:space="preserve">4104221996****8605</t>
  </si>
  <si>
    <t xml:space="preserve">137****1848</t>
  </si>
  <si>
    <t xml:space="preserve">岳晓萌</t>
  </si>
  <si>
    <t xml:space="preserve">4104221990****3836</t>
  </si>
  <si>
    <t xml:space="preserve">130****9377</t>
  </si>
  <si>
    <t xml:space="preserve">翟明超</t>
  </si>
  <si>
    <t xml:space="preserve">4104221993****3913</t>
  </si>
  <si>
    <t xml:space="preserve">159****8596</t>
  </si>
  <si>
    <t xml:space="preserve">高妞妞</t>
  </si>
  <si>
    <t xml:space="preserve">4104221996****3828</t>
  </si>
  <si>
    <t xml:space="preserve">4104220803</t>
  </si>
  <si>
    <t xml:space="preserve">保安乡三村</t>
  </si>
  <si>
    <t xml:space="preserve">151****9383</t>
  </si>
  <si>
    <t xml:space="preserve">徐凤乐</t>
  </si>
  <si>
    <t xml:space="preserve">156****7308</t>
  </si>
  <si>
    <t xml:space="preserve">朱新卫</t>
  </si>
  <si>
    <t xml:space="preserve">4104221977****3835</t>
  </si>
  <si>
    <t xml:space="preserve">134****2468</t>
  </si>
  <si>
    <t xml:space="preserve">张金会</t>
  </si>
  <si>
    <t xml:space="preserve">4104221979****3826</t>
  </si>
  <si>
    <t xml:space="preserve">孟庆焕</t>
  </si>
  <si>
    <t xml:space="preserve">4113221987****574X</t>
  </si>
  <si>
    <t xml:space="preserve">156****5621</t>
  </si>
  <si>
    <t xml:space="preserve">兰百晓</t>
  </si>
  <si>
    <t xml:space="preserve">4104221982****3816</t>
  </si>
  <si>
    <t xml:space="preserve">4104220823</t>
  </si>
  <si>
    <t xml:space="preserve">保安乡吕楼</t>
  </si>
  <si>
    <t xml:space="preserve">150****6713</t>
  </si>
  <si>
    <t xml:space="preserve">孙彬城</t>
  </si>
  <si>
    <t xml:space="preserve">4104221992****3837</t>
  </si>
  <si>
    <t xml:space="preserve">4104220826</t>
  </si>
  <si>
    <t xml:space="preserve">保安乡李湾</t>
  </si>
  <si>
    <t xml:space="preserve">173****2714</t>
  </si>
  <si>
    <t xml:space="preserve">马进府</t>
  </si>
  <si>
    <t xml:space="preserve">4104221980****381X</t>
  </si>
  <si>
    <t xml:space="preserve">4104220815</t>
  </si>
  <si>
    <t xml:space="preserve">保安乡菜屯村</t>
  </si>
  <si>
    <t xml:space="preserve">188****3960</t>
  </si>
  <si>
    <t xml:space="preserve">张广丽</t>
  </si>
  <si>
    <t xml:space="preserve">4104221980****4883</t>
  </si>
  <si>
    <t xml:space="preserve">155****1197</t>
  </si>
  <si>
    <t xml:space="preserve">刘翠丽</t>
  </si>
  <si>
    <t xml:space="preserve">4128251986****2966</t>
  </si>
  <si>
    <t xml:space="preserve">4104220825</t>
  </si>
  <si>
    <t xml:space="preserve">保安乡白庙</t>
  </si>
  <si>
    <t xml:space="preserve">159****9473</t>
  </si>
  <si>
    <t xml:space="preserve">沈文举</t>
  </si>
  <si>
    <t xml:space="preserve">4104221982****3813</t>
  </si>
  <si>
    <t xml:space="preserve">186****6097</t>
  </si>
  <si>
    <t xml:space="preserve">沈天恩</t>
  </si>
  <si>
    <t xml:space="preserve">4104221979****3817</t>
  </si>
  <si>
    <t xml:space="preserve">137****9177</t>
  </si>
  <si>
    <t xml:space="preserve">王秋丽</t>
  </si>
  <si>
    <t xml:space="preserve">4104221983****4901</t>
  </si>
  <si>
    <t xml:space="preserve">136****6105</t>
  </si>
  <si>
    <t xml:space="preserve">巴建要</t>
  </si>
  <si>
    <t xml:space="preserve">4104221971****3818</t>
  </si>
  <si>
    <t xml:space="preserve">156****6976</t>
  </si>
  <si>
    <t xml:space="preserve">刘笑蕾</t>
  </si>
  <si>
    <t xml:space="preserve">4104221991****3832</t>
  </si>
  <si>
    <t xml:space="preserve">150****9137</t>
  </si>
  <si>
    <t xml:space="preserve">李新坡</t>
  </si>
  <si>
    <t xml:space="preserve">4104221975****3833</t>
  </si>
  <si>
    <t xml:space="preserve">4104220827</t>
  </si>
  <si>
    <t xml:space="preserve">保安乡杨令庄</t>
  </si>
  <si>
    <t xml:space="preserve">159****6778</t>
  </si>
  <si>
    <t xml:space="preserve">陈小彩</t>
  </si>
  <si>
    <t xml:space="preserve">4104221973****3849</t>
  </si>
  <si>
    <t xml:space="preserve">186****0536</t>
  </si>
  <si>
    <t xml:space="preserve">李香兰</t>
  </si>
  <si>
    <t xml:space="preserve">4104221975****9208</t>
  </si>
  <si>
    <t xml:space="preserve">4104220829</t>
  </si>
  <si>
    <t xml:space="preserve">保安乡庙岗</t>
  </si>
  <si>
    <t xml:space="preserve">137****0215</t>
  </si>
  <si>
    <t xml:space="preserve">王高峰</t>
  </si>
  <si>
    <t xml:space="preserve">4104221988****3812</t>
  </si>
  <si>
    <t xml:space="preserve">188****8094</t>
  </si>
  <si>
    <t xml:space="preserve">郭新培</t>
  </si>
  <si>
    <t xml:space="preserve">4104222000****3813</t>
  </si>
  <si>
    <t xml:space="preserve">4104220806</t>
  </si>
  <si>
    <t xml:space="preserve">保安乡陈岗</t>
  </si>
  <si>
    <t xml:space="preserve">131****9901</t>
  </si>
  <si>
    <t xml:space="preserve">赵新春</t>
  </si>
  <si>
    <t xml:space="preserve">4104221965****3831</t>
  </si>
  <si>
    <t xml:space="preserve">4104220828</t>
  </si>
  <si>
    <t xml:space="preserve">保安乡官庄</t>
  </si>
  <si>
    <t xml:space="preserve">王盈莉</t>
  </si>
  <si>
    <t xml:space="preserve">4104221987****3848</t>
  </si>
  <si>
    <t xml:space="preserve">150****0761</t>
  </si>
  <si>
    <t xml:space="preserve">常飞杨</t>
  </si>
  <si>
    <t xml:space="preserve">4104222002****3814</t>
  </si>
  <si>
    <t xml:space="preserve">4104220237</t>
  </si>
  <si>
    <t xml:space="preserve">城关乡圪垱店</t>
  </si>
  <si>
    <t xml:space="preserve">176****5328</t>
  </si>
  <si>
    <t xml:space="preserve">王军荣</t>
  </si>
  <si>
    <t xml:space="preserve">4104221998****4820</t>
  </si>
  <si>
    <t xml:space="preserve">4104220739</t>
  </si>
  <si>
    <t xml:space="preserve">叶邑镇大乔村</t>
  </si>
  <si>
    <t xml:space="preserve">187****0300</t>
  </si>
  <si>
    <t xml:space="preserve">汪河云</t>
  </si>
  <si>
    <t xml:space="preserve">4104221984****2220</t>
  </si>
  <si>
    <t xml:space="preserve">4104220741</t>
  </si>
  <si>
    <t xml:space="preserve">叶邑镇朱岗村</t>
  </si>
  <si>
    <t xml:space="preserve">134****9382</t>
  </si>
  <si>
    <t xml:space="preserve">何伟</t>
  </si>
  <si>
    <t xml:space="preserve">4104221985****483X</t>
  </si>
  <si>
    <t xml:space="preserve">4104220706</t>
  </si>
  <si>
    <t xml:space="preserve">叶邑镇西王庄村</t>
  </si>
  <si>
    <t xml:space="preserve">135****2899</t>
  </si>
  <si>
    <t xml:space="preserve">李明</t>
  </si>
  <si>
    <t xml:space="preserve">4104221987****4816</t>
  </si>
  <si>
    <t xml:space="preserve">4104220705</t>
  </si>
  <si>
    <t xml:space="preserve">叶邑镇李公甫村</t>
  </si>
  <si>
    <t xml:space="preserve">180****3061</t>
  </si>
  <si>
    <t xml:space="preserve">朱志伟</t>
  </si>
  <si>
    <t xml:space="preserve">4104221982****4993</t>
  </si>
  <si>
    <t xml:space="preserve">189****2356</t>
  </si>
  <si>
    <t xml:space="preserve">胡长建</t>
  </si>
  <si>
    <t xml:space="preserve">4104221966****4876</t>
  </si>
  <si>
    <t xml:space="preserve">4104220733</t>
  </si>
  <si>
    <t xml:space="preserve">叶邑镇赵庄村</t>
  </si>
  <si>
    <t xml:space="preserve">173****1690</t>
  </si>
  <si>
    <t xml:space="preserve">王景云</t>
  </si>
  <si>
    <t xml:space="preserve">4104221993****4847</t>
  </si>
  <si>
    <t xml:space="preserve">叶邑镇大王庄村</t>
  </si>
  <si>
    <t xml:space="preserve">186****4364</t>
  </si>
  <si>
    <t xml:space="preserve">任奕萱</t>
  </si>
  <si>
    <t xml:space="preserve">4104222002****4817</t>
  </si>
  <si>
    <t xml:space="preserve">130****8392</t>
  </si>
  <si>
    <t xml:space="preserve">任书会</t>
  </si>
  <si>
    <t xml:space="preserve">4104221968****4886</t>
  </si>
  <si>
    <t xml:space="preserve">156****6821</t>
  </si>
  <si>
    <t xml:space="preserve">张红亚</t>
  </si>
  <si>
    <t xml:space="preserve">4104221989****4814</t>
  </si>
  <si>
    <t xml:space="preserve">4104220711</t>
  </si>
  <si>
    <t xml:space="preserve">叶邑镇常庄</t>
  </si>
  <si>
    <t xml:space="preserve">136****7520</t>
  </si>
  <si>
    <t xml:space="preserve">郭小华</t>
  </si>
  <si>
    <t xml:space="preserve">4104221984****4824</t>
  </si>
  <si>
    <t xml:space="preserve">4104220721</t>
  </si>
  <si>
    <t xml:space="preserve">叶邑镇安庄</t>
  </si>
  <si>
    <t xml:space="preserve">176****7278</t>
  </si>
  <si>
    <t xml:space="preserve">高超</t>
  </si>
  <si>
    <t xml:space="preserve">4104221992****4810</t>
  </si>
  <si>
    <t xml:space="preserve">4104220712</t>
  </si>
  <si>
    <t xml:space="preserve">叶邑镇杜庄</t>
  </si>
  <si>
    <t xml:space="preserve">132****6969</t>
  </si>
  <si>
    <t xml:space="preserve">薛建业</t>
  </si>
  <si>
    <t xml:space="preserve">4104221974****4810</t>
  </si>
  <si>
    <t xml:space="preserve">135****6007</t>
  </si>
  <si>
    <t xml:space="preserve">杜新亮</t>
  </si>
  <si>
    <t xml:space="preserve">4104221989****2835</t>
  </si>
  <si>
    <t xml:space="preserve">4104220526</t>
  </si>
  <si>
    <t xml:space="preserve">常村镇罗圈湾</t>
  </si>
  <si>
    <t xml:space="preserve">152****6731</t>
  </si>
  <si>
    <t xml:space="preserve">陈右东</t>
  </si>
  <si>
    <t xml:space="preserve">4104221986****2816</t>
  </si>
  <si>
    <t xml:space="preserve">4104220515</t>
  </si>
  <si>
    <t xml:space="preserve">常村镇府君庙</t>
  </si>
  <si>
    <t xml:space="preserve">189****9289</t>
  </si>
  <si>
    <t xml:space="preserve">刘大涛</t>
  </si>
  <si>
    <t xml:space="preserve">4104221972****2811</t>
  </si>
  <si>
    <t xml:space="preserve">4104220531</t>
  </si>
  <si>
    <t xml:space="preserve">常村镇尹湾</t>
  </si>
  <si>
    <t xml:space="preserve">姚秋艳</t>
  </si>
  <si>
    <t xml:space="preserve">4201171988****4320</t>
  </si>
  <si>
    <t xml:space="preserve">4104220535</t>
  </si>
  <si>
    <t xml:space="preserve">常村镇金龙嘴</t>
  </si>
  <si>
    <t xml:space="preserve">王要红</t>
  </si>
  <si>
    <t xml:space="preserve">4104221972****2821</t>
  </si>
  <si>
    <t xml:space="preserve">4104220503</t>
  </si>
  <si>
    <t xml:space="preserve">常村镇柳树王</t>
  </si>
  <si>
    <t xml:space="preserve">150****7645</t>
  </si>
  <si>
    <t xml:space="preserve">王生道</t>
  </si>
  <si>
    <t xml:space="preserve">4104221971****2816</t>
  </si>
  <si>
    <t xml:space="preserve">葛套</t>
  </si>
  <si>
    <t xml:space="preserve">4104221963****2835</t>
  </si>
  <si>
    <t xml:space="preserve">4104220507</t>
  </si>
  <si>
    <t xml:space="preserve">常村镇下马庄</t>
  </si>
  <si>
    <t xml:space="preserve">152****9704</t>
  </si>
  <si>
    <t xml:space="preserve">闫自昂</t>
  </si>
  <si>
    <t xml:space="preserve">4104221998****2830</t>
  </si>
  <si>
    <t xml:space="preserve">176****2679</t>
  </si>
  <si>
    <t xml:space="preserve">李腾飞</t>
  </si>
  <si>
    <t xml:space="preserve">4104221997****2816</t>
  </si>
  <si>
    <t xml:space="preserve">4104220521</t>
  </si>
  <si>
    <t xml:space="preserve">常村镇西刘庄</t>
  </si>
  <si>
    <t xml:space="preserve">185****7709</t>
  </si>
  <si>
    <t xml:space="preserve">王广州</t>
  </si>
  <si>
    <t xml:space="preserve">4104221977****9133</t>
  </si>
  <si>
    <t xml:space="preserve">158****1380</t>
  </si>
  <si>
    <t xml:space="preserve">刘磊</t>
  </si>
  <si>
    <t xml:space="preserve">4104221991****2817</t>
  </si>
  <si>
    <t xml:space="preserve">138****6847</t>
  </si>
  <si>
    <t xml:space="preserve">刘艳平</t>
  </si>
  <si>
    <t xml:space="preserve">4104221988****2823</t>
  </si>
  <si>
    <t xml:space="preserve">155****1692</t>
  </si>
  <si>
    <t xml:space="preserve">郭现业</t>
  </si>
  <si>
    <t xml:space="preserve">4104221996****2816</t>
  </si>
  <si>
    <t xml:space="preserve">182****2238</t>
  </si>
  <si>
    <t xml:space="preserve">贺安良</t>
  </si>
  <si>
    <t xml:space="preserve">4104221966****2831</t>
  </si>
  <si>
    <t xml:space="preserve">4104221986****281X</t>
  </si>
  <si>
    <t xml:space="preserve">187****3621</t>
  </si>
  <si>
    <t xml:space="preserve">刘辉</t>
  </si>
  <si>
    <t xml:space="preserve">4104221992****2839</t>
  </si>
  <si>
    <t xml:space="preserve">郭金涛</t>
  </si>
  <si>
    <t xml:space="preserve">4104221979****2835</t>
  </si>
  <si>
    <t xml:space="preserve">刘缦缦</t>
  </si>
  <si>
    <t xml:space="preserve">3422221991****442X</t>
  </si>
  <si>
    <t xml:space="preserve">4104220505</t>
  </si>
  <si>
    <t xml:space="preserve">常村镇瓦房庄</t>
  </si>
  <si>
    <t xml:space="preserve">150****8633</t>
  </si>
  <si>
    <t xml:space="preserve">李东洋</t>
  </si>
  <si>
    <t xml:space="preserve">4104221990****2994</t>
  </si>
  <si>
    <t xml:space="preserve">176****9754</t>
  </si>
  <si>
    <t xml:space="preserve">陈少征</t>
  </si>
  <si>
    <t xml:space="preserve">4104221986****2818</t>
  </si>
  <si>
    <t xml:space="preserve">冯晓霞</t>
  </si>
  <si>
    <t xml:space="preserve">4104221984****2822</t>
  </si>
  <si>
    <t xml:space="preserve">159****4886</t>
  </si>
  <si>
    <t xml:space="preserve">张小成</t>
  </si>
  <si>
    <t xml:space="preserve">4104221969****2831</t>
  </si>
  <si>
    <t xml:space="preserve">王梅英</t>
  </si>
  <si>
    <t xml:space="preserve">4104221972****2242</t>
  </si>
  <si>
    <t xml:space="preserve">高长运</t>
  </si>
  <si>
    <t xml:space="preserve">4104221962****2836</t>
  </si>
  <si>
    <t xml:space="preserve">157****2726</t>
  </si>
  <si>
    <t xml:space="preserve">徐建中</t>
  </si>
  <si>
    <t xml:space="preserve">4104221967****2872</t>
  </si>
  <si>
    <t xml:space="preserve">刘亚新</t>
  </si>
  <si>
    <t xml:space="preserve">4104222000****9185</t>
  </si>
  <si>
    <t xml:space="preserve">176****5611</t>
  </si>
  <si>
    <t xml:space="preserve">娄迎辉</t>
  </si>
  <si>
    <t xml:space="preserve">4104221986****2856</t>
  </si>
  <si>
    <t xml:space="preserve">4104220508</t>
  </si>
  <si>
    <t xml:space="preserve">常村镇文集</t>
  </si>
  <si>
    <t xml:space="preserve">152****7653</t>
  </si>
  <si>
    <t xml:space="preserve">黄世舟</t>
  </si>
  <si>
    <t xml:space="preserve">4104221988****2831</t>
  </si>
  <si>
    <t xml:space="preserve">183****6819</t>
  </si>
  <si>
    <t xml:space="preserve">周果果</t>
  </si>
  <si>
    <t xml:space="preserve">4104821986****5021</t>
  </si>
  <si>
    <t xml:space="preserve">051****868060</t>
  </si>
  <si>
    <t xml:space="preserve">徐大鹏</t>
  </si>
  <si>
    <t xml:space="preserve">4104221981****2812</t>
  </si>
  <si>
    <t xml:space="preserve">贺国仓</t>
  </si>
  <si>
    <t xml:space="preserve">4104221972****283X</t>
  </si>
  <si>
    <t xml:space="preserve">豆爱翠</t>
  </si>
  <si>
    <t xml:space="preserve">4104221985****2847</t>
  </si>
  <si>
    <t xml:space="preserve">182****0035</t>
  </si>
  <si>
    <t xml:space="preserve">付运城</t>
  </si>
  <si>
    <t xml:space="preserve">4104221993****2817</t>
  </si>
  <si>
    <t xml:space="preserve">4104220511</t>
  </si>
  <si>
    <t xml:space="preserve">常村镇栗林店</t>
  </si>
  <si>
    <t xml:space="preserve">132****0692</t>
  </si>
  <si>
    <t xml:space="preserve">黄苏杭</t>
  </si>
  <si>
    <t xml:space="preserve">4104221990****8652</t>
  </si>
  <si>
    <t xml:space="preserve">137****7914</t>
  </si>
  <si>
    <t xml:space="preserve">李国江</t>
  </si>
  <si>
    <t xml:space="preserve">4104221975****2858</t>
  </si>
  <si>
    <t xml:space="preserve">132****8260</t>
  </si>
  <si>
    <t xml:space="preserve">晋乐</t>
  </si>
  <si>
    <t xml:space="preserve">4104221990****2812</t>
  </si>
  <si>
    <t xml:space="preserve">4104220528</t>
  </si>
  <si>
    <t xml:space="preserve">常村镇杨林庄</t>
  </si>
  <si>
    <t xml:space="preserve">156****5102</t>
  </si>
  <si>
    <t xml:space="preserve">李青民</t>
  </si>
  <si>
    <t xml:space="preserve">4104221969****8651</t>
  </si>
  <si>
    <t xml:space="preserve">李鑫洋</t>
  </si>
  <si>
    <t xml:space="preserve">4104221990****287X</t>
  </si>
  <si>
    <t xml:space="preserve">葛需要</t>
  </si>
  <si>
    <t xml:space="preserve">4104221970****2857</t>
  </si>
  <si>
    <t xml:space="preserve">郭金安</t>
  </si>
  <si>
    <t xml:space="preserve">4104221975****2816</t>
  </si>
  <si>
    <t xml:space="preserve">150****9791</t>
  </si>
  <si>
    <t xml:space="preserve">李靑峰</t>
  </si>
  <si>
    <t xml:space="preserve">4104221973****2852</t>
  </si>
  <si>
    <t xml:space="preserve">151****2646</t>
  </si>
  <si>
    <t xml:space="preserve">李红民</t>
  </si>
  <si>
    <t xml:space="preserve">4104221967****2877</t>
  </si>
  <si>
    <t xml:space="preserve">157****6762</t>
  </si>
  <si>
    <t xml:space="preserve">黄冰楠</t>
  </si>
  <si>
    <t xml:space="preserve">4104221988****2878</t>
  </si>
  <si>
    <t xml:space="preserve">150****8595</t>
  </si>
  <si>
    <t xml:space="preserve">王学妹</t>
  </si>
  <si>
    <t xml:space="preserve">4104221988****2864</t>
  </si>
  <si>
    <t xml:space="preserve">闫满苍</t>
  </si>
  <si>
    <t xml:space="preserve">4104221994****2837</t>
  </si>
  <si>
    <t xml:space="preserve">闫程通</t>
  </si>
  <si>
    <t xml:space="preserve">4104221984****2812</t>
  </si>
  <si>
    <t xml:space="preserve">185****9527</t>
  </si>
  <si>
    <t xml:space="preserve">贺姝倩</t>
  </si>
  <si>
    <t xml:space="preserve">4104221994****2867</t>
  </si>
  <si>
    <t xml:space="preserve">杨军英</t>
  </si>
  <si>
    <t xml:space="preserve">4104221989****2847</t>
  </si>
  <si>
    <t xml:space="preserve">周坤洋</t>
  </si>
  <si>
    <t xml:space="preserve">4104221988****2850</t>
  </si>
  <si>
    <t xml:space="preserve">150****1171</t>
  </si>
  <si>
    <t xml:space="preserve">孟金洋</t>
  </si>
  <si>
    <t xml:space="preserve">4104221990****286X</t>
  </si>
  <si>
    <t xml:space="preserve">4104220506</t>
  </si>
  <si>
    <t xml:space="preserve">常村镇暖泉</t>
  </si>
  <si>
    <t xml:space="preserve">136****0077</t>
  </si>
  <si>
    <t xml:space="preserve">徐兆杰</t>
  </si>
  <si>
    <t xml:space="preserve">4104222000****2854</t>
  </si>
  <si>
    <t xml:space="preserve">何胜杰</t>
  </si>
  <si>
    <t xml:space="preserve">4104231976****2530</t>
  </si>
  <si>
    <t xml:space="preserve">152****5736</t>
  </si>
  <si>
    <t xml:space="preserve">常建业</t>
  </si>
  <si>
    <t xml:space="preserve">4104221990****2832</t>
  </si>
  <si>
    <t xml:space="preserve">姚雯娟</t>
  </si>
  <si>
    <t xml:space="preserve">4104221991****3343</t>
  </si>
  <si>
    <t xml:space="preserve">4104220404</t>
  </si>
  <si>
    <t xml:space="preserve">夏李小河郭村</t>
  </si>
  <si>
    <t xml:space="preserve">贺广振</t>
  </si>
  <si>
    <t xml:space="preserve">4104221989****2832</t>
  </si>
  <si>
    <t xml:space="preserve">158****0206</t>
  </si>
  <si>
    <t xml:space="preserve">王进军</t>
  </si>
  <si>
    <t xml:space="preserve">4104221983****2851</t>
  </si>
  <si>
    <t xml:space="preserve">136****5946</t>
  </si>
  <si>
    <t xml:space="preserve">谭会营</t>
  </si>
  <si>
    <t xml:space="preserve">4104221986****2817</t>
  </si>
  <si>
    <t xml:space="preserve">朱明阳</t>
  </si>
  <si>
    <t xml:space="preserve">4104221990****2872</t>
  </si>
  <si>
    <t xml:space="preserve">张朋举</t>
  </si>
  <si>
    <t xml:space="preserve">4104221985****2872</t>
  </si>
  <si>
    <t xml:space="preserve">张磊</t>
  </si>
  <si>
    <t xml:space="preserve">4104221981****2856</t>
  </si>
  <si>
    <t xml:space="preserve">朱义书</t>
  </si>
  <si>
    <t xml:space="preserve">3424221989****0823</t>
  </si>
  <si>
    <t xml:space="preserve">杨世磊</t>
  </si>
  <si>
    <t xml:space="preserve">4113221984****5743</t>
  </si>
  <si>
    <t xml:space="preserve">方城县</t>
  </si>
  <si>
    <t xml:space="preserve">陈春丽</t>
  </si>
  <si>
    <t xml:space="preserve">4104221988****2847</t>
  </si>
  <si>
    <t xml:space="preserve">158****1687</t>
  </si>
  <si>
    <t xml:space="preserve">黄魏巍</t>
  </si>
  <si>
    <t xml:space="preserve">4104221986****2836</t>
  </si>
  <si>
    <t xml:space="preserve">159****0393</t>
  </si>
  <si>
    <t xml:space="preserve">常建可</t>
  </si>
  <si>
    <t xml:space="preserve">4104221997****2819</t>
  </si>
  <si>
    <t xml:space="preserve">135****1317</t>
  </si>
  <si>
    <t xml:space="preserve">黄延征</t>
  </si>
  <si>
    <t xml:space="preserve">4104221984****2815</t>
  </si>
  <si>
    <t xml:space="preserve">王文德</t>
  </si>
  <si>
    <t xml:space="preserve">4104221967****28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\(#,##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4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Calibri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Calibri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7.99609375" defaultRowHeight="1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11.36"/>
    <col collapsed="false" customWidth="true" hidden="false" outlineLevel="0" max="3" min="3" style="2" width="21.87"/>
    <col collapsed="false" customWidth="true" hidden="false" outlineLevel="0" max="4" min="4" style="2" width="15.62"/>
    <col collapsed="false" customWidth="true" hidden="false" outlineLevel="0" max="5" min="5" style="1" width="16.74"/>
    <col collapsed="false" customWidth="true" hidden="false" outlineLevel="0" max="6" min="6" style="2" width="14.62"/>
    <col collapsed="false" customWidth="true" hidden="false" outlineLevel="0" max="7" min="7" style="3" width="8.99"/>
    <col collapsed="false" customWidth="false" hidden="false" outlineLevel="0" max="257" min="8" style="1" width="7.99"/>
  </cols>
  <sheetData>
    <row r="1" s="1" customFormat="tru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" customFormat="true" ht="2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57" hidden="false" customHeight="true" outlineLevel="0" collapsed="false">
      <c r="A3" s="6" t="s">
        <v>2</v>
      </c>
      <c r="B3" s="6"/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</row>
    <row r="4" s="1" customFormat="true" ht="15.95" hidden="false" customHeight="true" outlineLevel="0" collapsed="false">
      <c r="A4" s="9" t="n">
        <v>1</v>
      </c>
      <c r="B4" s="10" t="s">
        <v>8</v>
      </c>
      <c r="C4" s="9" t="s">
        <v>9</v>
      </c>
      <c r="D4" s="9" t="s">
        <v>10</v>
      </c>
      <c r="E4" s="10" t="s">
        <v>11</v>
      </c>
      <c r="F4" s="9" t="s">
        <v>12</v>
      </c>
      <c r="G4" s="11" t="n">
        <v>600</v>
      </c>
    </row>
    <row r="5" s="1" customFormat="true" ht="15" hidden="false" customHeight="true" outlineLevel="0" collapsed="false">
      <c r="A5" s="9" t="n">
        <v>2</v>
      </c>
      <c r="B5" s="10" t="s">
        <v>13</v>
      </c>
      <c r="C5" s="9" t="s">
        <v>14</v>
      </c>
      <c r="D5" s="9" t="s">
        <v>10</v>
      </c>
      <c r="E5" s="10" t="s">
        <v>11</v>
      </c>
      <c r="F5" s="9" t="s">
        <v>12</v>
      </c>
      <c r="G5" s="11" t="n">
        <v>600</v>
      </c>
    </row>
    <row r="6" s="1" customFormat="true" ht="15" hidden="false" customHeight="true" outlineLevel="0" collapsed="false">
      <c r="A6" s="9" t="n">
        <v>3</v>
      </c>
      <c r="B6" s="10" t="s">
        <v>15</v>
      </c>
      <c r="C6" s="9" t="s">
        <v>16</v>
      </c>
      <c r="D6" s="9" t="s">
        <v>10</v>
      </c>
      <c r="E6" s="10" t="s">
        <v>11</v>
      </c>
      <c r="F6" s="9" t="s">
        <v>17</v>
      </c>
      <c r="G6" s="11" t="n">
        <v>600</v>
      </c>
    </row>
    <row r="7" s="1" customFormat="true" ht="15" hidden="false" customHeight="true" outlineLevel="0" collapsed="false">
      <c r="A7" s="9" t="n">
        <v>4</v>
      </c>
      <c r="B7" s="10" t="s">
        <v>18</v>
      </c>
      <c r="C7" s="9" t="s">
        <v>19</v>
      </c>
      <c r="D7" s="9" t="s">
        <v>10</v>
      </c>
      <c r="E7" s="10" t="s">
        <v>11</v>
      </c>
      <c r="F7" s="9" t="s">
        <v>20</v>
      </c>
      <c r="G7" s="11" t="n">
        <v>600</v>
      </c>
    </row>
    <row r="8" s="1" customFormat="true" ht="15" hidden="false" customHeight="true" outlineLevel="0" collapsed="false">
      <c r="A8" s="9" t="n">
        <v>5</v>
      </c>
      <c r="B8" s="10" t="s">
        <v>21</v>
      </c>
      <c r="C8" s="9" t="s">
        <v>22</v>
      </c>
      <c r="D8" s="9" t="s">
        <v>10</v>
      </c>
      <c r="E8" s="10" t="s">
        <v>11</v>
      </c>
      <c r="F8" s="9" t="s">
        <v>23</v>
      </c>
      <c r="G8" s="11" t="n">
        <v>600</v>
      </c>
    </row>
    <row r="9" s="1" customFormat="true" ht="15" hidden="false" customHeight="true" outlineLevel="0" collapsed="false">
      <c r="A9" s="9" t="n">
        <v>6</v>
      </c>
      <c r="B9" s="10" t="s">
        <v>24</v>
      </c>
      <c r="C9" s="9" t="s">
        <v>25</v>
      </c>
      <c r="D9" s="9" t="s">
        <v>10</v>
      </c>
      <c r="E9" s="10" t="s">
        <v>11</v>
      </c>
      <c r="F9" s="9" t="s">
        <v>26</v>
      </c>
      <c r="G9" s="11" t="n">
        <v>600</v>
      </c>
    </row>
    <row r="10" s="1" customFormat="true" ht="15" hidden="false" customHeight="true" outlineLevel="0" collapsed="false">
      <c r="A10" s="9" t="n">
        <v>7</v>
      </c>
      <c r="B10" s="10" t="s">
        <v>27</v>
      </c>
      <c r="C10" s="9" t="s">
        <v>28</v>
      </c>
      <c r="D10" s="9" t="s">
        <v>29</v>
      </c>
      <c r="E10" s="10" t="s">
        <v>30</v>
      </c>
      <c r="F10" s="12" t="s">
        <v>31</v>
      </c>
      <c r="G10" s="11" t="n">
        <v>600</v>
      </c>
    </row>
    <row r="11" s="1" customFormat="true" ht="15" hidden="false" customHeight="true" outlineLevel="0" collapsed="false">
      <c r="A11" s="9" t="n">
        <v>8</v>
      </c>
      <c r="B11" s="10" t="s">
        <v>32</v>
      </c>
      <c r="C11" s="9" t="s">
        <v>33</v>
      </c>
      <c r="D11" s="9" t="s">
        <v>29</v>
      </c>
      <c r="E11" s="10" t="s">
        <v>30</v>
      </c>
      <c r="F11" s="12" t="s">
        <v>34</v>
      </c>
      <c r="G11" s="11" t="n">
        <v>600</v>
      </c>
    </row>
    <row r="12" s="1" customFormat="true" ht="15" hidden="false" customHeight="true" outlineLevel="0" collapsed="false">
      <c r="A12" s="9" t="n">
        <v>9</v>
      </c>
      <c r="B12" s="10" t="s">
        <v>35</v>
      </c>
      <c r="C12" s="9" t="s">
        <v>36</v>
      </c>
      <c r="D12" s="9" t="s">
        <v>29</v>
      </c>
      <c r="E12" s="10" t="s">
        <v>30</v>
      </c>
      <c r="F12" s="12" t="s">
        <v>37</v>
      </c>
      <c r="G12" s="11" t="n">
        <v>600</v>
      </c>
    </row>
    <row r="13" s="1" customFormat="true" ht="15" hidden="false" customHeight="true" outlineLevel="0" collapsed="false">
      <c r="A13" s="9" t="n">
        <v>10</v>
      </c>
      <c r="B13" s="10" t="s">
        <v>38</v>
      </c>
      <c r="C13" s="9" t="s">
        <v>39</v>
      </c>
      <c r="D13" s="9" t="s">
        <v>29</v>
      </c>
      <c r="E13" s="10" t="s">
        <v>30</v>
      </c>
      <c r="F13" s="12" t="s">
        <v>40</v>
      </c>
      <c r="G13" s="11" t="n">
        <v>400</v>
      </c>
    </row>
    <row r="14" s="1" customFormat="true" ht="15" hidden="false" customHeight="true" outlineLevel="0" collapsed="false">
      <c r="A14" s="9" t="n">
        <v>11</v>
      </c>
      <c r="B14" s="10" t="s">
        <v>41</v>
      </c>
      <c r="C14" s="9" t="s">
        <v>42</v>
      </c>
      <c r="D14" s="9" t="s">
        <v>29</v>
      </c>
      <c r="E14" s="10" t="s">
        <v>30</v>
      </c>
      <c r="F14" s="12" t="s">
        <v>43</v>
      </c>
      <c r="G14" s="11" t="n">
        <v>600</v>
      </c>
    </row>
    <row r="15" s="1" customFormat="true" ht="15" hidden="false" customHeight="true" outlineLevel="0" collapsed="false">
      <c r="A15" s="9" t="n">
        <v>12</v>
      </c>
      <c r="B15" s="10" t="s">
        <v>44</v>
      </c>
      <c r="C15" s="9" t="s">
        <v>45</v>
      </c>
      <c r="D15" s="9" t="s">
        <v>29</v>
      </c>
      <c r="E15" s="10" t="s">
        <v>30</v>
      </c>
      <c r="F15" s="12" t="s">
        <v>46</v>
      </c>
      <c r="G15" s="11" t="n">
        <v>600</v>
      </c>
    </row>
    <row r="16" s="1" customFormat="true" ht="15" hidden="false" customHeight="true" outlineLevel="0" collapsed="false">
      <c r="A16" s="9" t="n">
        <v>13</v>
      </c>
      <c r="B16" s="10" t="s">
        <v>47</v>
      </c>
      <c r="C16" s="9" t="s">
        <v>48</v>
      </c>
      <c r="D16" s="9" t="s">
        <v>29</v>
      </c>
      <c r="E16" s="10" t="s">
        <v>30</v>
      </c>
      <c r="F16" s="9" t="s">
        <v>49</v>
      </c>
      <c r="G16" s="11" t="n">
        <v>400</v>
      </c>
    </row>
    <row r="17" s="1" customFormat="true" ht="15" hidden="false" customHeight="true" outlineLevel="0" collapsed="false">
      <c r="A17" s="9" t="n">
        <v>14</v>
      </c>
      <c r="B17" s="10" t="s">
        <v>50</v>
      </c>
      <c r="C17" s="9" t="s">
        <v>51</v>
      </c>
      <c r="D17" s="9" t="s">
        <v>29</v>
      </c>
      <c r="E17" s="10" t="s">
        <v>30</v>
      </c>
      <c r="F17" s="9" t="s">
        <v>52</v>
      </c>
      <c r="G17" s="11" t="n">
        <v>600</v>
      </c>
    </row>
    <row r="18" s="1" customFormat="true" ht="15" hidden="false" customHeight="true" outlineLevel="0" collapsed="false">
      <c r="A18" s="9" t="n">
        <v>15</v>
      </c>
      <c r="B18" s="10" t="s">
        <v>53</v>
      </c>
      <c r="C18" s="9" t="s">
        <v>54</v>
      </c>
      <c r="D18" s="9" t="s">
        <v>29</v>
      </c>
      <c r="E18" s="10" t="s">
        <v>30</v>
      </c>
      <c r="F18" s="9" t="s">
        <v>55</v>
      </c>
      <c r="G18" s="11" t="n">
        <v>600</v>
      </c>
    </row>
    <row r="19" s="1" customFormat="true" ht="15" hidden="false" customHeight="true" outlineLevel="0" collapsed="false">
      <c r="A19" s="9" t="n">
        <v>16</v>
      </c>
      <c r="B19" s="10" t="s">
        <v>56</v>
      </c>
      <c r="C19" s="9" t="s">
        <v>57</v>
      </c>
      <c r="D19" s="9" t="s">
        <v>29</v>
      </c>
      <c r="E19" s="10" t="s">
        <v>30</v>
      </c>
      <c r="F19" s="9" t="s">
        <v>58</v>
      </c>
      <c r="G19" s="11" t="n">
        <v>600</v>
      </c>
    </row>
    <row r="20" s="1" customFormat="true" ht="15" hidden="false" customHeight="true" outlineLevel="0" collapsed="false">
      <c r="A20" s="9" t="n">
        <v>17</v>
      </c>
      <c r="B20" s="10" t="s">
        <v>59</v>
      </c>
      <c r="C20" s="9" t="s">
        <v>60</v>
      </c>
      <c r="D20" s="9" t="s">
        <v>29</v>
      </c>
      <c r="E20" s="10" t="s">
        <v>30</v>
      </c>
      <c r="F20" s="9" t="s">
        <v>61</v>
      </c>
      <c r="G20" s="11" t="n">
        <v>200</v>
      </c>
    </row>
    <row r="21" s="1" customFormat="true" ht="15" hidden="false" customHeight="true" outlineLevel="0" collapsed="false">
      <c r="A21" s="9" t="n">
        <v>18</v>
      </c>
      <c r="B21" s="13" t="s">
        <v>62</v>
      </c>
      <c r="C21" s="14" t="s">
        <v>63</v>
      </c>
      <c r="D21" s="9" t="s">
        <v>64</v>
      </c>
      <c r="E21" s="13" t="s">
        <v>65</v>
      </c>
      <c r="F21" s="14" t="s">
        <v>66</v>
      </c>
      <c r="G21" s="11" t="n">
        <v>600</v>
      </c>
    </row>
    <row r="22" s="1" customFormat="true" ht="15" hidden="false" customHeight="true" outlineLevel="0" collapsed="false">
      <c r="A22" s="9" t="n">
        <v>19</v>
      </c>
      <c r="B22" s="10" t="s">
        <v>67</v>
      </c>
      <c r="C22" s="9" t="s">
        <v>68</v>
      </c>
      <c r="D22" s="9" t="s">
        <v>69</v>
      </c>
      <c r="E22" s="10" t="s">
        <v>70</v>
      </c>
      <c r="F22" s="9" t="s">
        <v>71</v>
      </c>
      <c r="G22" s="11" t="n">
        <v>400</v>
      </c>
    </row>
    <row r="23" s="1" customFormat="true" ht="15" hidden="false" customHeight="true" outlineLevel="0" collapsed="false">
      <c r="A23" s="9" t="n">
        <v>20</v>
      </c>
      <c r="B23" s="10" t="s">
        <v>72</v>
      </c>
      <c r="C23" s="9" t="s">
        <v>73</v>
      </c>
      <c r="D23" s="9" t="s">
        <v>69</v>
      </c>
      <c r="E23" s="10" t="s">
        <v>70</v>
      </c>
      <c r="F23" s="12" t="s">
        <v>74</v>
      </c>
      <c r="G23" s="11" t="n">
        <v>400</v>
      </c>
    </row>
    <row r="24" s="1" customFormat="true" ht="15" hidden="false" customHeight="true" outlineLevel="0" collapsed="false">
      <c r="A24" s="9" t="n">
        <v>21</v>
      </c>
      <c r="B24" s="10" t="s">
        <v>75</v>
      </c>
      <c r="C24" s="9" t="s">
        <v>76</v>
      </c>
      <c r="D24" s="9" t="s">
        <v>69</v>
      </c>
      <c r="E24" s="10" t="s">
        <v>70</v>
      </c>
      <c r="F24" s="9" t="s">
        <v>77</v>
      </c>
      <c r="G24" s="11" t="n">
        <v>600</v>
      </c>
    </row>
    <row r="25" s="1" customFormat="true" ht="15" hidden="false" customHeight="true" outlineLevel="0" collapsed="false">
      <c r="A25" s="9" t="n">
        <v>22</v>
      </c>
      <c r="B25" s="10" t="s">
        <v>78</v>
      </c>
      <c r="C25" s="9" t="s">
        <v>79</v>
      </c>
      <c r="D25" s="9" t="s">
        <v>69</v>
      </c>
      <c r="E25" s="10" t="s">
        <v>70</v>
      </c>
      <c r="F25" s="9" t="s">
        <v>77</v>
      </c>
      <c r="G25" s="11" t="n">
        <v>600</v>
      </c>
    </row>
    <row r="26" s="1" customFormat="true" ht="15" hidden="false" customHeight="true" outlineLevel="0" collapsed="false">
      <c r="A26" s="9" t="n">
        <v>23</v>
      </c>
      <c r="B26" s="10" t="s">
        <v>80</v>
      </c>
      <c r="C26" s="9" t="s">
        <v>81</v>
      </c>
      <c r="D26" s="9" t="s">
        <v>69</v>
      </c>
      <c r="E26" s="10" t="s">
        <v>70</v>
      </c>
      <c r="F26" s="12" t="s">
        <v>82</v>
      </c>
      <c r="G26" s="11" t="n">
        <v>600</v>
      </c>
    </row>
    <row r="27" s="1" customFormat="true" ht="15" hidden="false" customHeight="true" outlineLevel="0" collapsed="false">
      <c r="A27" s="9" t="n">
        <v>24</v>
      </c>
      <c r="B27" s="10" t="s">
        <v>83</v>
      </c>
      <c r="C27" s="9" t="s">
        <v>84</v>
      </c>
      <c r="D27" s="9" t="s">
        <v>85</v>
      </c>
      <c r="E27" s="10" t="s">
        <v>86</v>
      </c>
      <c r="F27" s="9" t="s">
        <v>87</v>
      </c>
      <c r="G27" s="11" t="n">
        <v>200</v>
      </c>
    </row>
    <row r="28" s="1" customFormat="true" ht="15" hidden="false" customHeight="true" outlineLevel="0" collapsed="false">
      <c r="A28" s="9" t="n">
        <v>25</v>
      </c>
      <c r="B28" s="10" t="s">
        <v>88</v>
      </c>
      <c r="C28" s="9" t="s">
        <v>89</v>
      </c>
      <c r="D28" s="9" t="s">
        <v>90</v>
      </c>
      <c r="E28" s="10" t="s">
        <v>91</v>
      </c>
      <c r="F28" s="9" t="s">
        <v>92</v>
      </c>
      <c r="G28" s="11" t="n">
        <v>600</v>
      </c>
    </row>
    <row r="29" s="1" customFormat="true" ht="15" hidden="false" customHeight="true" outlineLevel="0" collapsed="false">
      <c r="A29" s="9" t="n">
        <v>26</v>
      </c>
      <c r="B29" s="10" t="s">
        <v>93</v>
      </c>
      <c r="C29" s="9" t="s">
        <v>94</v>
      </c>
      <c r="D29" s="9" t="s">
        <v>90</v>
      </c>
      <c r="E29" s="10" t="s">
        <v>91</v>
      </c>
      <c r="F29" s="9" t="s">
        <v>95</v>
      </c>
      <c r="G29" s="11" t="n">
        <v>600</v>
      </c>
    </row>
    <row r="30" s="1" customFormat="true" ht="15" hidden="false" customHeight="true" outlineLevel="0" collapsed="false">
      <c r="A30" s="9" t="n">
        <v>27</v>
      </c>
      <c r="B30" s="10" t="s">
        <v>96</v>
      </c>
      <c r="C30" s="9" t="s">
        <v>97</v>
      </c>
      <c r="D30" s="9" t="s">
        <v>90</v>
      </c>
      <c r="E30" s="10" t="s">
        <v>91</v>
      </c>
      <c r="F30" s="9" t="s">
        <v>98</v>
      </c>
      <c r="G30" s="11" t="n">
        <v>600</v>
      </c>
    </row>
    <row r="31" s="1" customFormat="true" ht="15" hidden="false" customHeight="true" outlineLevel="0" collapsed="false">
      <c r="A31" s="9" t="n">
        <v>28</v>
      </c>
      <c r="B31" s="10" t="s">
        <v>99</v>
      </c>
      <c r="C31" s="9" t="s">
        <v>100</v>
      </c>
      <c r="D31" s="9" t="s">
        <v>90</v>
      </c>
      <c r="E31" s="10" t="s">
        <v>91</v>
      </c>
      <c r="F31" s="12" t="s">
        <v>101</v>
      </c>
      <c r="G31" s="11" t="n">
        <v>600</v>
      </c>
    </row>
    <row r="32" s="1" customFormat="true" ht="15" hidden="false" customHeight="true" outlineLevel="0" collapsed="false">
      <c r="A32" s="9" t="n">
        <v>29</v>
      </c>
      <c r="B32" s="10" t="s">
        <v>102</v>
      </c>
      <c r="C32" s="9" t="s">
        <v>103</v>
      </c>
      <c r="D32" s="9" t="s">
        <v>90</v>
      </c>
      <c r="E32" s="10" t="s">
        <v>91</v>
      </c>
      <c r="F32" s="9" t="s">
        <v>104</v>
      </c>
      <c r="G32" s="11" t="n">
        <v>600</v>
      </c>
    </row>
    <row r="33" s="1" customFormat="true" ht="15" hidden="false" customHeight="true" outlineLevel="0" collapsed="false">
      <c r="A33" s="9" t="n">
        <v>30</v>
      </c>
      <c r="B33" s="13" t="s">
        <v>105</v>
      </c>
      <c r="C33" s="14" t="s">
        <v>106</v>
      </c>
      <c r="D33" s="9" t="s">
        <v>90</v>
      </c>
      <c r="E33" s="13" t="s">
        <v>91</v>
      </c>
      <c r="F33" s="14" t="s">
        <v>107</v>
      </c>
      <c r="G33" s="11" t="n">
        <v>600</v>
      </c>
    </row>
    <row r="34" s="1" customFormat="true" ht="15" hidden="false" customHeight="true" outlineLevel="0" collapsed="false">
      <c r="A34" s="9" t="n">
        <v>31</v>
      </c>
      <c r="B34" s="10" t="s">
        <v>108</v>
      </c>
      <c r="C34" s="9" t="s">
        <v>109</v>
      </c>
      <c r="D34" s="9" t="s">
        <v>90</v>
      </c>
      <c r="E34" s="10" t="s">
        <v>91</v>
      </c>
      <c r="F34" s="9" t="s">
        <v>110</v>
      </c>
      <c r="G34" s="11" t="n">
        <v>400</v>
      </c>
    </row>
    <row r="35" s="1" customFormat="true" ht="15" hidden="false" customHeight="true" outlineLevel="0" collapsed="false">
      <c r="A35" s="9" t="n">
        <v>32</v>
      </c>
      <c r="B35" s="10" t="s">
        <v>111</v>
      </c>
      <c r="C35" s="9" t="s">
        <v>112</v>
      </c>
      <c r="D35" s="9" t="s">
        <v>90</v>
      </c>
      <c r="E35" s="10" t="s">
        <v>91</v>
      </c>
      <c r="F35" s="9" t="s">
        <v>113</v>
      </c>
      <c r="G35" s="11" t="n">
        <v>600</v>
      </c>
    </row>
    <row r="36" s="1" customFormat="true" ht="15" hidden="false" customHeight="true" outlineLevel="0" collapsed="false">
      <c r="A36" s="9" t="n">
        <v>33</v>
      </c>
      <c r="B36" s="10" t="s">
        <v>114</v>
      </c>
      <c r="C36" s="9" t="s">
        <v>115</v>
      </c>
      <c r="D36" s="9" t="s">
        <v>90</v>
      </c>
      <c r="E36" s="10" t="s">
        <v>91</v>
      </c>
      <c r="F36" s="9" t="s">
        <v>116</v>
      </c>
      <c r="G36" s="11" t="n">
        <v>600</v>
      </c>
    </row>
    <row r="37" s="1" customFormat="true" ht="15" hidden="false" customHeight="true" outlineLevel="0" collapsed="false">
      <c r="A37" s="9" t="n">
        <v>34</v>
      </c>
      <c r="B37" s="10" t="s">
        <v>117</v>
      </c>
      <c r="C37" s="9" t="s">
        <v>118</v>
      </c>
      <c r="D37" s="9" t="s">
        <v>90</v>
      </c>
      <c r="E37" s="10" t="s">
        <v>91</v>
      </c>
      <c r="F37" s="12" t="s">
        <v>119</v>
      </c>
      <c r="G37" s="11" t="n">
        <v>400</v>
      </c>
    </row>
    <row r="38" s="1" customFormat="true" ht="15" hidden="false" customHeight="true" outlineLevel="0" collapsed="false">
      <c r="A38" s="9" t="n">
        <v>35</v>
      </c>
      <c r="B38" s="10" t="s">
        <v>120</v>
      </c>
      <c r="C38" s="9" t="s">
        <v>121</v>
      </c>
      <c r="D38" s="9" t="s">
        <v>90</v>
      </c>
      <c r="E38" s="10" t="s">
        <v>91</v>
      </c>
      <c r="F38" s="9" t="s">
        <v>116</v>
      </c>
      <c r="G38" s="11" t="n">
        <v>600</v>
      </c>
    </row>
    <row r="39" s="1" customFormat="true" ht="15" hidden="false" customHeight="true" outlineLevel="0" collapsed="false">
      <c r="A39" s="9" t="n">
        <v>36</v>
      </c>
      <c r="B39" s="10" t="s">
        <v>122</v>
      </c>
      <c r="C39" s="9" t="s">
        <v>123</v>
      </c>
      <c r="D39" s="9" t="s">
        <v>90</v>
      </c>
      <c r="E39" s="10" t="s">
        <v>91</v>
      </c>
      <c r="F39" s="9" t="s">
        <v>124</v>
      </c>
      <c r="G39" s="11" t="n">
        <v>600</v>
      </c>
    </row>
    <row r="40" s="1" customFormat="true" ht="15" hidden="false" customHeight="true" outlineLevel="0" collapsed="false">
      <c r="A40" s="9" t="n">
        <v>37</v>
      </c>
      <c r="B40" s="10" t="s">
        <v>125</v>
      </c>
      <c r="C40" s="9" t="s">
        <v>126</v>
      </c>
      <c r="D40" s="9" t="s">
        <v>90</v>
      </c>
      <c r="E40" s="10" t="s">
        <v>91</v>
      </c>
      <c r="F40" s="9" t="s">
        <v>127</v>
      </c>
      <c r="G40" s="11" t="n">
        <v>400</v>
      </c>
    </row>
    <row r="41" s="1" customFormat="true" ht="15" hidden="false" customHeight="true" outlineLevel="0" collapsed="false">
      <c r="A41" s="9" t="n">
        <v>38</v>
      </c>
      <c r="B41" s="10" t="s">
        <v>128</v>
      </c>
      <c r="C41" s="9" t="s">
        <v>129</v>
      </c>
      <c r="D41" s="9" t="s">
        <v>90</v>
      </c>
      <c r="E41" s="10" t="s">
        <v>91</v>
      </c>
      <c r="F41" s="9" t="s">
        <v>127</v>
      </c>
      <c r="G41" s="11" t="n">
        <v>400</v>
      </c>
    </row>
    <row r="42" s="1" customFormat="true" ht="15" hidden="false" customHeight="true" outlineLevel="0" collapsed="false">
      <c r="A42" s="9" t="n">
        <v>39</v>
      </c>
      <c r="B42" s="10" t="s">
        <v>130</v>
      </c>
      <c r="C42" s="9" t="s">
        <v>131</v>
      </c>
      <c r="D42" s="9" t="s">
        <v>90</v>
      </c>
      <c r="E42" s="10" t="s">
        <v>91</v>
      </c>
      <c r="F42" s="9" t="s">
        <v>127</v>
      </c>
      <c r="G42" s="11" t="n">
        <v>400</v>
      </c>
    </row>
    <row r="43" s="1" customFormat="true" ht="15" hidden="false" customHeight="true" outlineLevel="0" collapsed="false">
      <c r="A43" s="9" t="n">
        <v>40</v>
      </c>
      <c r="B43" s="10" t="s">
        <v>132</v>
      </c>
      <c r="C43" s="9" t="s">
        <v>133</v>
      </c>
      <c r="D43" s="9" t="s">
        <v>90</v>
      </c>
      <c r="E43" s="10" t="s">
        <v>91</v>
      </c>
      <c r="F43" s="12" t="s">
        <v>134</v>
      </c>
      <c r="G43" s="11" t="n">
        <v>200</v>
      </c>
    </row>
    <row r="44" s="1" customFormat="true" ht="15" hidden="false" customHeight="true" outlineLevel="0" collapsed="false">
      <c r="A44" s="9" t="n">
        <v>41</v>
      </c>
      <c r="B44" s="10" t="s">
        <v>135</v>
      </c>
      <c r="C44" s="9" t="s">
        <v>136</v>
      </c>
      <c r="D44" s="9" t="s">
        <v>90</v>
      </c>
      <c r="E44" s="10" t="s">
        <v>91</v>
      </c>
      <c r="F44" s="12" t="s">
        <v>137</v>
      </c>
      <c r="G44" s="11" t="n">
        <v>600</v>
      </c>
    </row>
    <row r="45" s="1" customFormat="true" ht="15" hidden="false" customHeight="true" outlineLevel="0" collapsed="false">
      <c r="A45" s="9" t="n">
        <v>42</v>
      </c>
      <c r="B45" s="10" t="s">
        <v>138</v>
      </c>
      <c r="C45" s="9" t="s">
        <v>139</v>
      </c>
      <c r="D45" s="9" t="s">
        <v>90</v>
      </c>
      <c r="E45" s="10" t="s">
        <v>91</v>
      </c>
      <c r="F45" s="9" t="s">
        <v>140</v>
      </c>
      <c r="G45" s="11" t="n">
        <v>600</v>
      </c>
    </row>
    <row r="46" s="1" customFormat="true" ht="15" hidden="false" customHeight="true" outlineLevel="0" collapsed="false">
      <c r="A46" s="9" t="n">
        <v>43</v>
      </c>
      <c r="B46" s="10" t="s">
        <v>141</v>
      </c>
      <c r="C46" s="9" t="s">
        <v>142</v>
      </c>
      <c r="D46" s="9" t="s">
        <v>90</v>
      </c>
      <c r="E46" s="10" t="s">
        <v>91</v>
      </c>
      <c r="F46" s="12" t="s">
        <v>143</v>
      </c>
      <c r="G46" s="11" t="n">
        <v>600</v>
      </c>
    </row>
    <row r="47" s="1" customFormat="true" ht="15" hidden="false" customHeight="true" outlineLevel="0" collapsed="false">
      <c r="A47" s="9" t="n">
        <v>44</v>
      </c>
      <c r="B47" s="10" t="s">
        <v>144</v>
      </c>
      <c r="C47" s="9" t="s">
        <v>145</v>
      </c>
      <c r="D47" s="9" t="s">
        <v>90</v>
      </c>
      <c r="E47" s="10" t="s">
        <v>91</v>
      </c>
      <c r="F47" s="9" t="s">
        <v>146</v>
      </c>
      <c r="G47" s="11" t="n">
        <v>600</v>
      </c>
    </row>
    <row r="48" s="1" customFormat="true" ht="15" hidden="false" customHeight="true" outlineLevel="0" collapsed="false">
      <c r="A48" s="9" t="n">
        <v>45</v>
      </c>
      <c r="B48" s="10" t="s">
        <v>147</v>
      </c>
      <c r="C48" s="9" t="s">
        <v>148</v>
      </c>
      <c r="D48" s="9" t="s">
        <v>90</v>
      </c>
      <c r="E48" s="10" t="s">
        <v>91</v>
      </c>
      <c r="F48" s="9" t="s">
        <v>149</v>
      </c>
      <c r="G48" s="11" t="n">
        <v>600</v>
      </c>
    </row>
    <row r="49" s="1" customFormat="true" ht="15" hidden="false" customHeight="true" outlineLevel="0" collapsed="false">
      <c r="A49" s="9" t="n">
        <v>46</v>
      </c>
      <c r="B49" s="10" t="s">
        <v>150</v>
      </c>
      <c r="C49" s="9" t="s">
        <v>151</v>
      </c>
      <c r="D49" s="9" t="s">
        <v>90</v>
      </c>
      <c r="E49" s="10" t="s">
        <v>91</v>
      </c>
      <c r="F49" s="9" t="s">
        <v>149</v>
      </c>
      <c r="G49" s="11" t="n">
        <v>600</v>
      </c>
    </row>
    <row r="50" s="1" customFormat="true" ht="15" hidden="false" customHeight="true" outlineLevel="0" collapsed="false">
      <c r="A50" s="9" t="n">
        <v>47</v>
      </c>
      <c r="B50" s="10" t="s">
        <v>152</v>
      </c>
      <c r="C50" s="9" t="s">
        <v>153</v>
      </c>
      <c r="D50" s="9" t="s">
        <v>154</v>
      </c>
      <c r="E50" s="10" t="s">
        <v>155</v>
      </c>
      <c r="F50" s="9" t="s">
        <v>156</v>
      </c>
      <c r="G50" s="11" t="n">
        <v>600</v>
      </c>
    </row>
    <row r="51" s="1" customFormat="true" ht="15" hidden="false" customHeight="true" outlineLevel="0" collapsed="false">
      <c r="A51" s="9" t="n">
        <v>48</v>
      </c>
      <c r="B51" s="10" t="s">
        <v>157</v>
      </c>
      <c r="C51" s="9" t="s">
        <v>158</v>
      </c>
      <c r="D51" s="9" t="s">
        <v>159</v>
      </c>
      <c r="E51" s="10" t="s">
        <v>160</v>
      </c>
      <c r="F51" s="12" t="s">
        <v>161</v>
      </c>
      <c r="G51" s="11" t="n">
        <v>600</v>
      </c>
    </row>
    <row r="52" s="1" customFormat="true" ht="15" hidden="false" customHeight="true" outlineLevel="0" collapsed="false">
      <c r="A52" s="9" t="n">
        <v>49</v>
      </c>
      <c r="B52" s="10" t="s">
        <v>162</v>
      </c>
      <c r="C52" s="9" t="s">
        <v>163</v>
      </c>
      <c r="D52" s="9" t="s">
        <v>159</v>
      </c>
      <c r="E52" s="10" t="s">
        <v>160</v>
      </c>
      <c r="F52" s="12" t="s">
        <v>71</v>
      </c>
      <c r="G52" s="11" t="n">
        <v>600</v>
      </c>
    </row>
    <row r="53" s="1" customFormat="true" ht="15" hidden="false" customHeight="true" outlineLevel="0" collapsed="false">
      <c r="A53" s="9" t="n">
        <v>50</v>
      </c>
      <c r="B53" s="10" t="s">
        <v>164</v>
      </c>
      <c r="C53" s="9" t="s">
        <v>165</v>
      </c>
      <c r="D53" s="9" t="s">
        <v>159</v>
      </c>
      <c r="E53" s="10" t="s">
        <v>160</v>
      </c>
      <c r="F53" s="9" t="s">
        <v>166</v>
      </c>
      <c r="G53" s="11" t="n">
        <v>600</v>
      </c>
    </row>
    <row r="54" s="1" customFormat="true" ht="15" hidden="false" customHeight="true" outlineLevel="0" collapsed="false">
      <c r="A54" s="9" t="n">
        <v>51</v>
      </c>
      <c r="B54" s="10" t="s">
        <v>167</v>
      </c>
      <c r="C54" s="9" t="s">
        <v>168</v>
      </c>
      <c r="D54" s="9" t="s">
        <v>159</v>
      </c>
      <c r="E54" s="10" t="s">
        <v>160</v>
      </c>
      <c r="F54" s="9" t="s">
        <v>169</v>
      </c>
      <c r="G54" s="11" t="n">
        <v>600</v>
      </c>
    </row>
    <row r="55" s="1" customFormat="true" ht="15" hidden="false" customHeight="true" outlineLevel="0" collapsed="false">
      <c r="A55" s="9" t="n">
        <v>52</v>
      </c>
      <c r="B55" s="10" t="s">
        <v>170</v>
      </c>
      <c r="C55" s="9" t="s">
        <v>171</v>
      </c>
      <c r="D55" s="9" t="s">
        <v>159</v>
      </c>
      <c r="E55" s="10" t="s">
        <v>160</v>
      </c>
      <c r="F55" s="9" t="s">
        <v>71</v>
      </c>
      <c r="G55" s="11" t="n">
        <v>600</v>
      </c>
    </row>
    <row r="56" s="1" customFormat="true" ht="15" hidden="false" customHeight="true" outlineLevel="0" collapsed="false">
      <c r="A56" s="9" t="n">
        <v>53</v>
      </c>
      <c r="B56" s="10" t="s">
        <v>172</v>
      </c>
      <c r="C56" s="9" t="s">
        <v>173</v>
      </c>
      <c r="D56" s="9" t="n">
        <v>4104221417</v>
      </c>
      <c r="E56" s="10" t="s">
        <v>174</v>
      </c>
      <c r="F56" s="9" t="s">
        <v>175</v>
      </c>
      <c r="G56" s="11" t="n">
        <v>600</v>
      </c>
    </row>
    <row r="57" s="1" customFormat="true" ht="15" hidden="false" customHeight="true" outlineLevel="0" collapsed="false">
      <c r="A57" s="9" t="n">
        <v>54</v>
      </c>
      <c r="B57" s="10" t="s">
        <v>176</v>
      </c>
      <c r="C57" s="9" t="s">
        <v>177</v>
      </c>
      <c r="D57" s="9" t="n">
        <v>4104221417</v>
      </c>
      <c r="E57" s="10" t="s">
        <v>174</v>
      </c>
      <c r="F57" s="9" t="s">
        <v>71</v>
      </c>
      <c r="G57" s="11" t="n">
        <v>600</v>
      </c>
    </row>
    <row r="58" s="1" customFormat="true" ht="15" hidden="false" customHeight="true" outlineLevel="0" collapsed="false">
      <c r="A58" s="9" t="n">
        <v>55</v>
      </c>
      <c r="B58" s="10" t="s">
        <v>178</v>
      </c>
      <c r="C58" s="9" t="s">
        <v>179</v>
      </c>
      <c r="D58" s="9" t="n">
        <v>4104221417</v>
      </c>
      <c r="E58" s="10" t="s">
        <v>174</v>
      </c>
      <c r="F58" s="9" t="s">
        <v>180</v>
      </c>
      <c r="G58" s="11" t="n">
        <v>600</v>
      </c>
    </row>
    <row r="59" s="1" customFormat="true" ht="15" hidden="false" customHeight="true" outlineLevel="0" collapsed="false">
      <c r="A59" s="9" t="n">
        <v>56</v>
      </c>
      <c r="B59" s="10" t="s">
        <v>181</v>
      </c>
      <c r="C59" s="9" t="s">
        <v>182</v>
      </c>
      <c r="D59" s="9" t="n">
        <v>4104221417</v>
      </c>
      <c r="E59" s="10" t="s">
        <v>174</v>
      </c>
      <c r="F59" s="9" t="s">
        <v>180</v>
      </c>
      <c r="G59" s="11" t="n">
        <v>600</v>
      </c>
    </row>
    <row r="60" s="1" customFormat="true" ht="15" hidden="false" customHeight="true" outlineLevel="0" collapsed="false">
      <c r="A60" s="9" t="n">
        <v>57</v>
      </c>
      <c r="B60" s="10" t="s">
        <v>183</v>
      </c>
      <c r="C60" s="9" t="s">
        <v>184</v>
      </c>
      <c r="D60" s="9" t="n">
        <v>4104221417</v>
      </c>
      <c r="E60" s="10" t="s">
        <v>174</v>
      </c>
      <c r="F60" s="9" t="s">
        <v>185</v>
      </c>
      <c r="G60" s="11" t="n">
        <v>600</v>
      </c>
    </row>
    <row r="61" s="1" customFormat="true" ht="15" hidden="false" customHeight="true" outlineLevel="0" collapsed="false">
      <c r="A61" s="9" t="n">
        <v>58</v>
      </c>
      <c r="B61" s="13" t="s">
        <v>186</v>
      </c>
      <c r="C61" s="14" t="s">
        <v>187</v>
      </c>
      <c r="D61" s="9" t="n">
        <v>4104221417</v>
      </c>
      <c r="E61" s="13" t="s">
        <v>174</v>
      </c>
      <c r="F61" s="14" t="s">
        <v>71</v>
      </c>
      <c r="G61" s="11" t="n">
        <v>600</v>
      </c>
    </row>
    <row r="62" s="1" customFormat="true" ht="15" hidden="false" customHeight="true" outlineLevel="0" collapsed="false">
      <c r="A62" s="9" t="n">
        <v>59</v>
      </c>
      <c r="B62" s="10" t="s">
        <v>188</v>
      </c>
      <c r="C62" s="9" t="s">
        <v>189</v>
      </c>
      <c r="D62" s="9" t="n">
        <v>4104221417</v>
      </c>
      <c r="E62" s="10" t="s">
        <v>174</v>
      </c>
      <c r="F62" s="9" t="s">
        <v>190</v>
      </c>
      <c r="G62" s="11" t="n">
        <v>600</v>
      </c>
    </row>
    <row r="63" s="1" customFormat="true" ht="15" hidden="false" customHeight="true" outlineLevel="0" collapsed="false">
      <c r="A63" s="9" t="n">
        <v>60</v>
      </c>
      <c r="B63" s="10" t="s">
        <v>191</v>
      </c>
      <c r="C63" s="9" t="s">
        <v>192</v>
      </c>
      <c r="D63" s="9" t="n">
        <v>4104221417</v>
      </c>
      <c r="E63" s="10" t="s">
        <v>174</v>
      </c>
      <c r="F63" s="9" t="s">
        <v>193</v>
      </c>
      <c r="G63" s="11" t="n">
        <v>600</v>
      </c>
    </row>
    <row r="64" s="1" customFormat="true" ht="15" hidden="false" customHeight="true" outlineLevel="0" collapsed="false">
      <c r="A64" s="9" t="n">
        <v>61</v>
      </c>
      <c r="B64" s="10" t="s">
        <v>194</v>
      </c>
      <c r="C64" s="9" t="s">
        <v>195</v>
      </c>
      <c r="D64" s="9" t="n">
        <v>4104221417</v>
      </c>
      <c r="E64" s="10" t="s">
        <v>174</v>
      </c>
      <c r="F64" s="9" t="s">
        <v>196</v>
      </c>
      <c r="G64" s="11" t="n">
        <v>600</v>
      </c>
    </row>
    <row r="65" s="1" customFormat="true" ht="15" hidden="false" customHeight="true" outlineLevel="0" collapsed="false">
      <c r="A65" s="9" t="n">
        <v>62</v>
      </c>
      <c r="B65" s="10" t="s">
        <v>197</v>
      </c>
      <c r="C65" s="9" t="s">
        <v>198</v>
      </c>
      <c r="D65" s="9" t="n">
        <v>4104221417</v>
      </c>
      <c r="E65" s="10" t="s">
        <v>174</v>
      </c>
      <c r="F65" s="9" t="s">
        <v>199</v>
      </c>
      <c r="G65" s="11" t="n">
        <v>600</v>
      </c>
    </row>
    <row r="66" s="1" customFormat="true" ht="15" hidden="false" customHeight="true" outlineLevel="0" collapsed="false">
      <c r="A66" s="9" t="n">
        <v>63</v>
      </c>
      <c r="B66" s="10" t="s">
        <v>200</v>
      </c>
      <c r="C66" s="9" t="s">
        <v>201</v>
      </c>
      <c r="D66" s="9" t="n">
        <v>4104221417</v>
      </c>
      <c r="E66" s="10" t="s">
        <v>174</v>
      </c>
      <c r="F66" s="9" t="s">
        <v>71</v>
      </c>
      <c r="G66" s="11" t="n">
        <v>200</v>
      </c>
    </row>
    <row r="67" s="1" customFormat="true" ht="15" hidden="false" customHeight="true" outlineLevel="0" collapsed="false">
      <c r="A67" s="9" t="n">
        <v>64</v>
      </c>
      <c r="B67" s="10" t="s">
        <v>202</v>
      </c>
      <c r="C67" s="9" t="s">
        <v>203</v>
      </c>
      <c r="D67" s="9" t="n">
        <v>4104221417</v>
      </c>
      <c r="E67" s="10" t="s">
        <v>174</v>
      </c>
      <c r="F67" s="9" t="s">
        <v>204</v>
      </c>
      <c r="G67" s="11" t="n">
        <v>600</v>
      </c>
    </row>
    <row r="68" s="1" customFormat="true" ht="15" hidden="false" customHeight="true" outlineLevel="0" collapsed="false">
      <c r="A68" s="9" t="n">
        <v>65</v>
      </c>
      <c r="B68" s="10" t="s">
        <v>205</v>
      </c>
      <c r="C68" s="9" t="s">
        <v>206</v>
      </c>
      <c r="D68" s="9" t="n">
        <v>4104221417</v>
      </c>
      <c r="E68" s="10" t="s">
        <v>174</v>
      </c>
      <c r="F68" s="9" t="s">
        <v>207</v>
      </c>
      <c r="G68" s="11" t="n">
        <v>600</v>
      </c>
    </row>
    <row r="69" s="1" customFormat="true" ht="15" hidden="false" customHeight="true" outlineLevel="0" collapsed="false">
      <c r="A69" s="9" t="n">
        <v>66</v>
      </c>
      <c r="B69" s="10" t="s">
        <v>208</v>
      </c>
      <c r="C69" s="9" t="s">
        <v>209</v>
      </c>
      <c r="D69" s="9" t="n">
        <v>4104221417</v>
      </c>
      <c r="E69" s="10" t="s">
        <v>174</v>
      </c>
      <c r="F69" s="9" t="s">
        <v>204</v>
      </c>
      <c r="G69" s="11" t="n">
        <v>600</v>
      </c>
    </row>
    <row r="70" s="1" customFormat="true" ht="15" hidden="false" customHeight="true" outlineLevel="0" collapsed="false">
      <c r="A70" s="9" t="n">
        <v>67</v>
      </c>
      <c r="B70" s="10" t="s">
        <v>210</v>
      </c>
      <c r="C70" s="9" t="s">
        <v>211</v>
      </c>
      <c r="D70" s="9" t="n">
        <v>4104221417</v>
      </c>
      <c r="E70" s="10" t="s">
        <v>174</v>
      </c>
      <c r="F70" s="9" t="s">
        <v>212</v>
      </c>
      <c r="G70" s="11" t="n">
        <v>200</v>
      </c>
    </row>
    <row r="71" s="1" customFormat="true" ht="15" hidden="false" customHeight="true" outlineLevel="0" collapsed="false">
      <c r="A71" s="9" t="n">
        <v>68</v>
      </c>
      <c r="B71" s="10" t="s">
        <v>213</v>
      </c>
      <c r="C71" s="9" t="s">
        <v>214</v>
      </c>
      <c r="D71" s="9" t="n">
        <v>4104221417</v>
      </c>
      <c r="E71" s="10" t="s">
        <v>174</v>
      </c>
      <c r="F71" s="9" t="s">
        <v>212</v>
      </c>
      <c r="G71" s="11" t="n">
        <v>600</v>
      </c>
    </row>
    <row r="72" s="1" customFormat="true" ht="15" hidden="false" customHeight="true" outlineLevel="0" collapsed="false">
      <c r="A72" s="9" t="n">
        <v>69</v>
      </c>
      <c r="B72" s="10" t="s">
        <v>215</v>
      </c>
      <c r="C72" s="9" t="s">
        <v>216</v>
      </c>
      <c r="D72" s="9" t="n">
        <v>4104221417</v>
      </c>
      <c r="E72" s="10" t="s">
        <v>174</v>
      </c>
      <c r="F72" s="9" t="s">
        <v>217</v>
      </c>
      <c r="G72" s="11" t="n">
        <v>600</v>
      </c>
    </row>
    <row r="73" s="1" customFormat="true" ht="15" hidden="false" customHeight="true" outlineLevel="0" collapsed="false">
      <c r="A73" s="9" t="n">
        <v>70</v>
      </c>
      <c r="B73" s="10" t="s">
        <v>218</v>
      </c>
      <c r="C73" s="9" t="s">
        <v>219</v>
      </c>
      <c r="D73" s="9" t="n">
        <v>4104221417</v>
      </c>
      <c r="E73" s="10" t="s">
        <v>174</v>
      </c>
      <c r="F73" s="9" t="s">
        <v>220</v>
      </c>
      <c r="G73" s="11" t="n">
        <v>200</v>
      </c>
    </row>
    <row r="74" s="1" customFormat="true" ht="15" hidden="false" customHeight="true" outlineLevel="0" collapsed="false">
      <c r="A74" s="9" t="n">
        <v>71</v>
      </c>
      <c r="B74" s="10" t="s">
        <v>221</v>
      </c>
      <c r="C74" s="9" t="s">
        <v>222</v>
      </c>
      <c r="D74" s="9" t="n">
        <v>4104221417</v>
      </c>
      <c r="E74" s="10" t="s">
        <v>174</v>
      </c>
      <c r="F74" s="9" t="s">
        <v>223</v>
      </c>
      <c r="G74" s="11" t="n">
        <v>600</v>
      </c>
    </row>
    <row r="75" s="1" customFormat="true" ht="15" hidden="false" customHeight="true" outlineLevel="0" collapsed="false">
      <c r="A75" s="9" t="n">
        <v>72</v>
      </c>
      <c r="B75" s="10" t="s">
        <v>224</v>
      </c>
      <c r="C75" s="9" t="s">
        <v>225</v>
      </c>
      <c r="D75" s="9" t="n">
        <v>4104221417</v>
      </c>
      <c r="E75" s="10" t="s">
        <v>174</v>
      </c>
      <c r="F75" s="9" t="s">
        <v>226</v>
      </c>
      <c r="G75" s="11" t="n">
        <v>600</v>
      </c>
    </row>
    <row r="76" s="1" customFormat="true" ht="15" hidden="false" customHeight="true" outlineLevel="0" collapsed="false">
      <c r="A76" s="9" t="n">
        <v>73</v>
      </c>
      <c r="B76" s="10" t="s">
        <v>227</v>
      </c>
      <c r="C76" s="9" t="s">
        <v>228</v>
      </c>
      <c r="D76" s="9" t="n">
        <v>4104221417</v>
      </c>
      <c r="E76" s="10" t="s">
        <v>174</v>
      </c>
      <c r="F76" s="9" t="s">
        <v>226</v>
      </c>
      <c r="G76" s="11" t="n">
        <v>600</v>
      </c>
    </row>
    <row r="77" s="1" customFormat="true" ht="15" hidden="false" customHeight="true" outlineLevel="0" collapsed="false">
      <c r="A77" s="9" t="n">
        <v>74</v>
      </c>
      <c r="B77" s="10" t="s">
        <v>229</v>
      </c>
      <c r="C77" s="9" t="s">
        <v>230</v>
      </c>
      <c r="D77" s="9" t="n">
        <v>4104221417</v>
      </c>
      <c r="E77" s="10" t="s">
        <v>174</v>
      </c>
      <c r="F77" s="9" t="s">
        <v>226</v>
      </c>
      <c r="G77" s="11" t="n">
        <v>600</v>
      </c>
    </row>
    <row r="78" s="1" customFormat="true" ht="15" hidden="false" customHeight="true" outlineLevel="0" collapsed="false">
      <c r="A78" s="9" t="n">
        <v>75</v>
      </c>
      <c r="B78" s="10" t="s">
        <v>231</v>
      </c>
      <c r="C78" s="9" t="s">
        <v>232</v>
      </c>
      <c r="D78" s="9" t="n">
        <v>4104221417</v>
      </c>
      <c r="E78" s="10" t="s">
        <v>174</v>
      </c>
      <c r="F78" s="9" t="s">
        <v>233</v>
      </c>
      <c r="G78" s="11" t="n">
        <v>600</v>
      </c>
    </row>
    <row r="79" s="1" customFormat="true" ht="15" hidden="false" customHeight="true" outlineLevel="0" collapsed="false">
      <c r="A79" s="9" t="n">
        <v>76</v>
      </c>
      <c r="B79" s="10" t="s">
        <v>234</v>
      </c>
      <c r="C79" s="9" t="s">
        <v>235</v>
      </c>
      <c r="D79" s="9" t="n">
        <v>4104221417</v>
      </c>
      <c r="E79" s="10" t="s">
        <v>174</v>
      </c>
      <c r="F79" s="9" t="s">
        <v>236</v>
      </c>
      <c r="G79" s="11" t="n">
        <v>600</v>
      </c>
    </row>
    <row r="80" s="1" customFormat="true" ht="15" hidden="false" customHeight="true" outlineLevel="0" collapsed="false">
      <c r="A80" s="9" t="n">
        <v>77</v>
      </c>
      <c r="B80" s="10" t="s">
        <v>237</v>
      </c>
      <c r="C80" s="9" t="s">
        <v>238</v>
      </c>
      <c r="D80" s="9" t="n">
        <v>4104221417</v>
      </c>
      <c r="E80" s="10" t="s">
        <v>174</v>
      </c>
      <c r="F80" s="9" t="s">
        <v>236</v>
      </c>
      <c r="G80" s="11" t="n">
        <v>600</v>
      </c>
    </row>
    <row r="81" s="1" customFormat="true" ht="15" hidden="false" customHeight="true" outlineLevel="0" collapsed="false">
      <c r="A81" s="9" t="n">
        <v>78</v>
      </c>
      <c r="B81" s="10" t="s">
        <v>239</v>
      </c>
      <c r="C81" s="9" t="s">
        <v>240</v>
      </c>
      <c r="D81" s="9" t="n">
        <v>4104221417</v>
      </c>
      <c r="E81" s="10" t="s">
        <v>174</v>
      </c>
      <c r="F81" s="9" t="s">
        <v>241</v>
      </c>
      <c r="G81" s="11" t="n">
        <v>400</v>
      </c>
    </row>
    <row r="82" s="1" customFormat="true" ht="15" hidden="false" customHeight="true" outlineLevel="0" collapsed="false">
      <c r="A82" s="9" t="n">
        <v>79</v>
      </c>
      <c r="B82" s="10" t="s">
        <v>242</v>
      </c>
      <c r="C82" s="9" t="s">
        <v>243</v>
      </c>
      <c r="D82" s="9" t="n">
        <v>4104221417</v>
      </c>
      <c r="E82" s="10" t="s">
        <v>174</v>
      </c>
      <c r="F82" s="9" t="s">
        <v>244</v>
      </c>
      <c r="G82" s="11" t="n">
        <v>600</v>
      </c>
    </row>
    <row r="83" s="1" customFormat="true" ht="15" hidden="false" customHeight="true" outlineLevel="0" collapsed="false">
      <c r="A83" s="9" t="n">
        <v>80</v>
      </c>
      <c r="B83" s="10" t="s">
        <v>245</v>
      </c>
      <c r="C83" s="9" t="s">
        <v>246</v>
      </c>
      <c r="D83" s="9" t="n">
        <v>4104221417</v>
      </c>
      <c r="E83" s="10" t="s">
        <v>174</v>
      </c>
      <c r="F83" s="9" t="s">
        <v>244</v>
      </c>
      <c r="G83" s="11" t="n">
        <v>600</v>
      </c>
    </row>
    <row r="84" s="1" customFormat="true" ht="15" hidden="false" customHeight="true" outlineLevel="0" collapsed="false">
      <c r="A84" s="9" t="n">
        <v>81</v>
      </c>
      <c r="B84" s="10" t="s">
        <v>247</v>
      </c>
      <c r="C84" s="9" t="s">
        <v>230</v>
      </c>
      <c r="D84" s="9" t="n">
        <v>4104221417</v>
      </c>
      <c r="E84" s="10" t="s">
        <v>174</v>
      </c>
      <c r="F84" s="9" t="s">
        <v>248</v>
      </c>
      <c r="G84" s="11" t="n">
        <v>600</v>
      </c>
    </row>
    <row r="85" s="1" customFormat="true" ht="15" hidden="false" customHeight="true" outlineLevel="0" collapsed="false">
      <c r="A85" s="9" t="n">
        <v>82</v>
      </c>
      <c r="B85" s="10" t="s">
        <v>249</v>
      </c>
      <c r="C85" s="9" t="s">
        <v>230</v>
      </c>
      <c r="D85" s="9" t="n">
        <v>4104221417</v>
      </c>
      <c r="E85" s="10" t="s">
        <v>174</v>
      </c>
      <c r="F85" s="9" t="s">
        <v>250</v>
      </c>
      <c r="G85" s="11" t="n">
        <v>600</v>
      </c>
    </row>
    <row r="86" s="1" customFormat="true" ht="15" hidden="false" customHeight="true" outlineLevel="0" collapsed="false">
      <c r="A86" s="9" t="n">
        <v>83</v>
      </c>
      <c r="B86" s="10" t="s">
        <v>251</v>
      </c>
      <c r="C86" s="9" t="s">
        <v>252</v>
      </c>
      <c r="D86" s="9" t="n">
        <v>4104221417</v>
      </c>
      <c r="E86" s="10" t="s">
        <v>174</v>
      </c>
      <c r="F86" s="9" t="s">
        <v>71</v>
      </c>
      <c r="G86" s="11" t="n">
        <v>600</v>
      </c>
    </row>
    <row r="87" s="1" customFormat="true" ht="15" hidden="false" customHeight="true" outlineLevel="0" collapsed="false">
      <c r="A87" s="9" t="n">
        <v>84</v>
      </c>
      <c r="B87" s="10" t="s">
        <v>253</v>
      </c>
      <c r="C87" s="9" t="s">
        <v>123</v>
      </c>
      <c r="D87" s="9" t="n">
        <v>4104221417</v>
      </c>
      <c r="E87" s="10" t="s">
        <v>174</v>
      </c>
      <c r="F87" s="9" t="s">
        <v>254</v>
      </c>
      <c r="G87" s="11" t="n">
        <v>200</v>
      </c>
    </row>
    <row r="88" s="1" customFormat="true" ht="15" hidden="false" customHeight="true" outlineLevel="0" collapsed="false">
      <c r="A88" s="9" t="n">
        <v>85</v>
      </c>
      <c r="B88" s="10" t="s">
        <v>255</v>
      </c>
      <c r="C88" s="9" t="s">
        <v>256</v>
      </c>
      <c r="D88" s="9" t="n">
        <v>4104221417</v>
      </c>
      <c r="E88" s="10" t="s">
        <v>174</v>
      </c>
      <c r="F88" s="9" t="s">
        <v>71</v>
      </c>
      <c r="G88" s="11" t="n">
        <v>600</v>
      </c>
    </row>
    <row r="89" s="1" customFormat="true" ht="15" hidden="false" customHeight="true" outlineLevel="0" collapsed="false">
      <c r="A89" s="9" t="n">
        <v>86</v>
      </c>
      <c r="B89" s="10" t="s">
        <v>257</v>
      </c>
      <c r="C89" s="9" t="s">
        <v>258</v>
      </c>
      <c r="D89" s="9" t="n">
        <v>4104221417</v>
      </c>
      <c r="E89" s="10" t="s">
        <v>174</v>
      </c>
      <c r="F89" s="9" t="s">
        <v>250</v>
      </c>
      <c r="G89" s="11" t="n">
        <v>600</v>
      </c>
    </row>
    <row r="90" s="1" customFormat="true" ht="15" hidden="false" customHeight="true" outlineLevel="0" collapsed="false">
      <c r="A90" s="9" t="n">
        <v>87</v>
      </c>
      <c r="B90" s="15" t="s">
        <v>259</v>
      </c>
      <c r="C90" s="16" t="s">
        <v>260</v>
      </c>
      <c r="D90" s="9" t="n">
        <v>4104221417</v>
      </c>
      <c r="E90" s="10" t="s">
        <v>174</v>
      </c>
      <c r="F90" s="16" t="s">
        <v>261</v>
      </c>
      <c r="G90" s="11" t="n">
        <v>600</v>
      </c>
    </row>
    <row r="91" s="1" customFormat="true" ht="15" hidden="false" customHeight="true" outlineLevel="0" collapsed="false">
      <c r="A91" s="9" t="n">
        <v>88</v>
      </c>
      <c r="B91" s="10" t="s">
        <v>262</v>
      </c>
      <c r="C91" s="9" t="s">
        <v>263</v>
      </c>
      <c r="D91" s="9" t="s">
        <v>264</v>
      </c>
      <c r="E91" s="10" t="s">
        <v>265</v>
      </c>
      <c r="F91" s="9" t="s">
        <v>110</v>
      </c>
      <c r="G91" s="11" t="n">
        <v>400</v>
      </c>
    </row>
    <row r="92" s="1" customFormat="true" ht="15" hidden="false" customHeight="true" outlineLevel="0" collapsed="false">
      <c r="A92" s="9" t="n">
        <v>89</v>
      </c>
      <c r="B92" s="17" t="s">
        <v>266</v>
      </c>
      <c r="C92" s="18" t="s">
        <v>267</v>
      </c>
      <c r="D92" s="9" t="s">
        <v>268</v>
      </c>
      <c r="E92" s="17" t="s">
        <v>269</v>
      </c>
      <c r="F92" s="18" t="s">
        <v>270</v>
      </c>
      <c r="G92" s="11" t="n">
        <v>600</v>
      </c>
    </row>
    <row r="93" s="1" customFormat="true" ht="15" hidden="false" customHeight="true" outlineLevel="0" collapsed="false">
      <c r="A93" s="9" t="n">
        <v>90</v>
      </c>
      <c r="B93" s="17" t="s">
        <v>271</v>
      </c>
      <c r="C93" s="18" t="s">
        <v>272</v>
      </c>
      <c r="D93" s="9" t="s">
        <v>273</v>
      </c>
      <c r="E93" s="17" t="s">
        <v>274</v>
      </c>
      <c r="F93" s="18" t="s">
        <v>275</v>
      </c>
      <c r="G93" s="11" t="n">
        <v>600</v>
      </c>
    </row>
    <row r="94" s="1" customFormat="true" ht="15" hidden="false" customHeight="true" outlineLevel="0" collapsed="false">
      <c r="A94" s="9" t="n">
        <v>91</v>
      </c>
      <c r="B94" s="17" t="s">
        <v>276</v>
      </c>
      <c r="C94" s="18" t="s">
        <v>277</v>
      </c>
      <c r="D94" s="9" t="s">
        <v>273</v>
      </c>
      <c r="E94" s="17" t="s">
        <v>274</v>
      </c>
      <c r="F94" s="18" t="s">
        <v>278</v>
      </c>
      <c r="G94" s="11" t="n">
        <v>600</v>
      </c>
    </row>
    <row r="95" s="1" customFormat="true" ht="15" hidden="false" customHeight="true" outlineLevel="0" collapsed="false">
      <c r="A95" s="9" t="n">
        <v>92</v>
      </c>
      <c r="B95" s="17" t="s">
        <v>279</v>
      </c>
      <c r="C95" s="18" t="s">
        <v>280</v>
      </c>
      <c r="D95" s="9" t="s">
        <v>273</v>
      </c>
      <c r="E95" s="17" t="s">
        <v>274</v>
      </c>
      <c r="F95" s="18" t="s">
        <v>281</v>
      </c>
      <c r="G95" s="11" t="n">
        <v>600</v>
      </c>
    </row>
    <row r="96" s="1" customFormat="true" ht="15" hidden="false" customHeight="true" outlineLevel="0" collapsed="false">
      <c r="A96" s="9" t="n">
        <v>93</v>
      </c>
      <c r="B96" s="17" t="s">
        <v>282</v>
      </c>
      <c r="C96" s="18" t="s">
        <v>283</v>
      </c>
      <c r="D96" s="9" t="s">
        <v>273</v>
      </c>
      <c r="E96" s="17" t="s">
        <v>274</v>
      </c>
      <c r="F96" s="18" t="s">
        <v>284</v>
      </c>
      <c r="G96" s="11" t="n">
        <v>600</v>
      </c>
    </row>
    <row r="97" s="1" customFormat="true" ht="15" hidden="false" customHeight="true" outlineLevel="0" collapsed="false">
      <c r="A97" s="9" t="n">
        <v>94</v>
      </c>
      <c r="B97" s="17" t="s">
        <v>285</v>
      </c>
      <c r="C97" s="18" t="s">
        <v>286</v>
      </c>
      <c r="D97" s="9" t="s">
        <v>287</v>
      </c>
      <c r="E97" s="17" t="s">
        <v>288</v>
      </c>
      <c r="F97" s="18" t="s">
        <v>289</v>
      </c>
      <c r="G97" s="11" t="n">
        <v>600</v>
      </c>
    </row>
    <row r="98" s="1" customFormat="true" ht="15" hidden="false" customHeight="true" outlineLevel="0" collapsed="false">
      <c r="A98" s="9" t="n">
        <v>95</v>
      </c>
      <c r="B98" s="17" t="s">
        <v>290</v>
      </c>
      <c r="C98" s="18" t="s">
        <v>291</v>
      </c>
      <c r="D98" s="9" t="s">
        <v>287</v>
      </c>
      <c r="E98" s="17" t="s">
        <v>288</v>
      </c>
      <c r="F98" s="18" t="s">
        <v>289</v>
      </c>
      <c r="G98" s="11" t="n">
        <v>600</v>
      </c>
    </row>
    <row r="99" s="1" customFormat="true" ht="15" hidden="false" customHeight="true" outlineLevel="0" collapsed="false">
      <c r="A99" s="9" t="n">
        <v>96</v>
      </c>
      <c r="B99" s="17" t="s">
        <v>292</v>
      </c>
      <c r="C99" s="18" t="s">
        <v>293</v>
      </c>
      <c r="D99" s="9" t="s">
        <v>287</v>
      </c>
      <c r="E99" s="17" t="s">
        <v>288</v>
      </c>
      <c r="F99" s="18" t="s">
        <v>294</v>
      </c>
      <c r="G99" s="11" t="n">
        <v>600</v>
      </c>
    </row>
    <row r="100" s="1" customFormat="true" ht="15" hidden="false" customHeight="true" outlineLevel="0" collapsed="false">
      <c r="A100" s="9" t="n">
        <v>97</v>
      </c>
      <c r="B100" s="17" t="s">
        <v>295</v>
      </c>
      <c r="C100" s="18" t="s">
        <v>296</v>
      </c>
      <c r="D100" s="9" t="s">
        <v>297</v>
      </c>
      <c r="E100" s="17" t="s">
        <v>298</v>
      </c>
      <c r="F100" s="18" t="s">
        <v>299</v>
      </c>
      <c r="G100" s="11" t="n">
        <v>600</v>
      </c>
    </row>
    <row r="101" s="1" customFormat="true" ht="15" hidden="false" customHeight="true" outlineLevel="0" collapsed="false">
      <c r="A101" s="9" t="n">
        <v>98</v>
      </c>
      <c r="B101" s="17" t="s">
        <v>300</v>
      </c>
      <c r="C101" s="18" t="s">
        <v>301</v>
      </c>
      <c r="D101" s="9" t="s">
        <v>302</v>
      </c>
      <c r="E101" s="17" t="s">
        <v>303</v>
      </c>
      <c r="F101" s="18" t="s">
        <v>304</v>
      </c>
      <c r="G101" s="11" t="n">
        <v>600</v>
      </c>
    </row>
    <row r="102" s="1" customFormat="true" ht="15" hidden="false" customHeight="true" outlineLevel="0" collapsed="false">
      <c r="A102" s="9" t="n">
        <v>99</v>
      </c>
      <c r="B102" s="17" t="s">
        <v>305</v>
      </c>
      <c r="C102" s="18" t="s">
        <v>306</v>
      </c>
      <c r="D102" s="9" t="s">
        <v>302</v>
      </c>
      <c r="E102" s="17" t="s">
        <v>303</v>
      </c>
      <c r="F102" s="18" t="s">
        <v>304</v>
      </c>
      <c r="G102" s="11" t="n">
        <v>600</v>
      </c>
    </row>
    <row r="103" s="1" customFormat="true" ht="15" hidden="false" customHeight="true" outlineLevel="0" collapsed="false">
      <c r="A103" s="9" t="n">
        <v>100</v>
      </c>
      <c r="B103" s="17" t="s">
        <v>307</v>
      </c>
      <c r="C103" s="18" t="s">
        <v>308</v>
      </c>
      <c r="D103" s="9" t="s">
        <v>302</v>
      </c>
      <c r="E103" s="17" t="s">
        <v>303</v>
      </c>
      <c r="F103" s="18" t="s">
        <v>304</v>
      </c>
      <c r="G103" s="11" t="n">
        <v>600</v>
      </c>
    </row>
    <row r="104" s="1" customFormat="true" ht="15" hidden="false" customHeight="true" outlineLevel="0" collapsed="false">
      <c r="A104" s="9" t="n">
        <v>101</v>
      </c>
      <c r="B104" s="17" t="s">
        <v>309</v>
      </c>
      <c r="C104" s="18" t="s">
        <v>310</v>
      </c>
      <c r="D104" s="9" t="s">
        <v>311</v>
      </c>
      <c r="E104" s="17" t="s">
        <v>312</v>
      </c>
      <c r="F104" s="18" t="s">
        <v>313</v>
      </c>
      <c r="G104" s="11" t="n">
        <v>400</v>
      </c>
    </row>
    <row r="105" s="1" customFormat="true" ht="15" hidden="false" customHeight="true" outlineLevel="0" collapsed="false">
      <c r="A105" s="9" t="n">
        <v>102</v>
      </c>
      <c r="B105" s="17" t="s">
        <v>314</v>
      </c>
      <c r="C105" s="18" t="s">
        <v>315</v>
      </c>
      <c r="D105" s="9" t="s">
        <v>316</v>
      </c>
      <c r="E105" s="17" t="s">
        <v>317</v>
      </c>
      <c r="F105" s="18" t="s">
        <v>318</v>
      </c>
      <c r="G105" s="11" t="n">
        <v>600</v>
      </c>
    </row>
    <row r="106" s="1" customFormat="true" ht="15" hidden="false" customHeight="true" outlineLevel="0" collapsed="false">
      <c r="A106" s="9" t="n">
        <v>103</v>
      </c>
      <c r="B106" s="17" t="s">
        <v>319</v>
      </c>
      <c r="C106" s="18" t="s">
        <v>320</v>
      </c>
      <c r="D106" s="9" t="s">
        <v>321</v>
      </c>
      <c r="E106" s="17" t="s">
        <v>322</v>
      </c>
      <c r="F106" s="18" t="s">
        <v>323</v>
      </c>
      <c r="G106" s="11" t="n">
        <v>600</v>
      </c>
    </row>
    <row r="107" s="1" customFormat="true" ht="15" hidden="false" customHeight="true" outlineLevel="0" collapsed="false">
      <c r="A107" s="9" t="n">
        <v>104</v>
      </c>
      <c r="B107" s="17" t="s">
        <v>324</v>
      </c>
      <c r="C107" s="18" t="s">
        <v>325</v>
      </c>
      <c r="D107" s="9" t="s">
        <v>321</v>
      </c>
      <c r="E107" s="17" t="s">
        <v>322</v>
      </c>
      <c r="F107" s="18" t="s">
        <v>326</v>
      </c>
      <c r="G107" s="11" t="n">
        <v>600</v>
      </c>
    </row>
    <row r="108" s="1" customFormat="true" ht="15" hidden="false" customHeight="true" outlineLevel="0" collapsed="false">
      <c r="A108" s="9" t="n">
        <v>105</v>
      </c>
      <c r="B108" s="17" t="s">
        <v>327</v>
      </c>
      <c r="C108" s="18" t="s">
        <v>328</v>
      </c>
      <c r="D108" s="9" t="s">
        <v>321</v>
      </c>
      <c r="E108" s="17" t="s">
        <v>322</v>
      </c>
      <c r="F108" s="18" t="s">
        <v>329</v>
      </c>
      <c r="G108" s="11" t="n">
        <v>600</v>
      </c>
    </row>
    <row r="109" s="1" customFormat="true" ht="15" hidden="false" customHeight="true" outlineLevel="0" collapsed="false">
      <c r="A109" s="9" t="n">
        <v>106</v>
      </c>
      <c r="B109" s="17" t="s">
        <v>330</v>
      </c>
      <c r="C109" s="18" t="s">
        <v>331</v>
      </c>
      <c r="D109" s="9" t="s">
        <v>321</v>
      </c>
      <c r="E109" s="17" t="s">
        <v>322</v>
      </c>
      <c r="F109" s="18" t="s">
        <v>332</v>
      </c>
      <c r="G109" s="11" t="n">
        <v>600</v>
      </c>
    </row>
    <row r="110" s="1" customFormat="true" ht="15" hidden="false" customHeight="true" outlineLevel="0" collapsed="false">
      <c r="A110" s="9" t="n">
        <v>107</v>
      </c>
      <c r="B110" s="17" t="s">
        <v>333</v>
      </c>
      <c r="C110" s="18" t="s">
        <v>334</v>
      </c>
      <c r="D110" s="9" t="s">
        <v>321</v>
      </c>
      <c r="E110" s="17" t="s">
        <v>322</v>
      </c>
      <c r="F110" s="18" t="s">
        <v>335</v>
      </c>
      <c r="G110" s="11" t="n">
        <v>600</v>
      </c>
    </row>
    <row r="111" s="1" customFormat="true" ht="15" hidden="false" customHeight="true" outlineLevel="0" collapsed="false">
      <c r="A111" s="9" t="n">
        <v>108</v>
      </c>
      <c r="B111" s="17" t="s">
        <v>336</v>
      </c>
      <c r="C111" s="18" t="s">
        <v>337</v>
      </c>
      <c r="D111" s="9" t="s">
        <v>338</v>
      </c>
      <c r="E111" s="17" t="s">
        <v>339</v>
      </c>
      <c r="F111" s="18" t="s">
        <v>340</v>
      </c>
      <c r="G111" s="11" t="n">
        <v>600</v>
      </c>
    </row>
    <row r="112" s="1" customFormat="true" ht="15" hidden="false" customHeight="true" outlineLevel="0" collapsed="false">
      <c r="A112" s="9" t="n">
        <v>109</v>
      </c>
      <c r="B112" s="17" t="s">
        <v>341</v>
      </c>
      <c r="C112" s="18" t="s">
        <v>342</v>
      </c>
      <c r="D112" s="9" t="s">
        <v>338</v>
      </c>
      <c r="E112" s="17" t="s">
        <v>339</v>
      </c>
      <c r="F112" s="18" t="s">
        <v>343</v>
      </c>
      <c r="G112" s="11" t="n">
        <v>600</v>
      </c>
    </row>
    <row r="113" s="1" customFormat="true" ht="15" hidden="false" customHeight="true" outlineLevel="0" collapsed="false">
      <c r="A113" s="9" t="n">
        <v>110</v>
      </c>
      <c r="B113" s="17" t="s">
        <v>344</v>
      </c>
      <c r="C113" s="18" t="s">
        <v>345</v>
      </c>
      <c r="D113" s="9" t="s">
        <v>346</v>
      </c>
      <c r="E113" s="17" t="s">
        <v>347</v>
      </c>
      <c r="F113" s="18" t="s">
        <v>348</v>
      </c>
      <c r="G113" s="11" t="n">
        <v>600</v>
      </c>
    </row>
    <row r="114" s="1" customFormat="true" ht="15" hidden="false" customHeight="true" outlineLevel="0" collapsed="false">
      <c r="A114" s="9" t="n">
        <v>111</v>
      </c>
      <c r="B114" s="17" t="s">
        <v>349</v>
      </c>
      <c r="C114" s="18" t="s">
        <v>350</v>
      </c>
      <c r="D114" s="9" t="s">
        <v>346</v>
      </c>
      <c r="E114" s="17" t="s">
        <v>347</v>
      </c>
      <c r="F114" s="18" t="s">
        <v>351</v>
      </c>
      <c r="G114" s="11" t="n">
        <v>600</v>
      </c>
    </row>
    <row r="115" s="1" customFormat="true" ht="15" hidden="false" customHeight="true" outlineLevel="0" collapsed="false">
      <c r="A115" s="9" t="n">
        <v>112</v>
      </c>
      <c r="B115" s="17" t="s">
        <v>352</v>
      </c>
      <c r="C115" s="18" t="s">
        <v>353</v>
      </c>
      <c r="D115" s="9" t="s">
        <v>346</v>
      </c>
      <c r="E115" s="17" t="s">
        <v>347</v>
      </c>
      <c r="F115" s="18" t="s">
        <v>354</v>
      </c>
      <c r="G115" s="11" t="n">
        <v>600</v>
      </c>
    </row>
    <row r="116" s="1" customFormat="true" ht="15" hidden="false" customHeight="true" outlineLevel="0" collapsed="false">
      <c r="A116" s="9" t="n">
        <v>113</v>
      </c>
      <c r="B116" s="17" t="s">
        <v>355</v>
      </c>
      <c r="C116" s="18" t="s">
        <v>356</v>
      </c>
      <c r="D116" s="9" t="s">
        <v>346</v>
      </c>
      <c r="E116" s="17" t="s">
        <v>347</v>
      </c>
      <c r="F116" s="18" t="s">
        <v>357</v>
      </c>
      <c r="G116" s="11" t="n">
        <v>400</v>
      </c>
    </row>
    <row r="117" s="1" customFormat="true" ht="15" hidden="false" customHeight="true" outlineLevel="0" collapsed="false">
      <c r="A117" s="9" t="n">
        <v>114</v>
      </c>
      <c r="B117" s="17" t="s">
        <v>358</v>
      </c>
      <c r="C117" s="18" t="s">
        <v>359</v>
      </c>
      <c r="D117" s="9" t="s">
        <v>360</v>
      </c>
      <c r="E117" s="17" t="s">
        <v>361</v>
      </c>
      <c r="F117" s="18" t="s">
        <v>362</v>
      </c>
      <c r="G117" s="11" t="n">
        <v>600</v>
      </c>
    </row>
    <row r="118" s="1" customFormat="true" ht="15" hidden="false" customHeight="true" outlineLevel="0" collapsed="false">
      <c r="A118" s="9" t="n">
        <v>115</v>
      </c>
      <c r="B118" s="17" t="s">
        <v>363</v>
      </c>
      <c r="C118" s="18" t="s">
        <v>364</v>
      </c>
      <c r="D118" s="9" t="s">
        <v>360</v>
      </c>
      <c r="E118" s="17" t="s">
        <v>361</v>
      </c>
      <c r="F118" s="18" t="s">
        <v>365</v>
      </c>
      <c r="G118" s="11" t="n">
        <v>600</v>
      </c>
    </row>
    <row r="119" s="1" customFormat="true" ht="15" hidden="false" customHeight="true" outlineLevel="0" collapsed="false">
      <c r="A119" s="9" t="n">
        <v>116</v>
      </c>
      <c r="B119" s="17" t="s">
        <v>366</v>
      </c>
      <c r="C119" s="18" t="s">
        <v>367</v>
      </c>
      <c r="D119" s="9" t="s">
        <v>360</v>
      </c>
      <c r="E119" s="17" t="s">
        <v>361</v>
      </c>
      <c r="F119" s="18" t="s">
        <v>368</v>
      </c>
      <c r="G119" s="11" t="n">
        <v>600</v>
      </c>
    </row>
    <row r="120" s="1" customFormat="true" ht="15" hidden="false" customHeight="true" outlineLevel="0" collapsed="false">
      <c r="A120" s="9" t="n">
        <v>117</v>
      </c>
      <c r="B120" s="17" t="s">
        <v>369</v>
      </c>
      <c r="C120" s="18" t="s">
        <v>370</v>
      </c>
      <c r="D120" s="9" t="s">
        <v>360</v>
      </c>
      <c r="E120" s="17" t="s">
        <v>361</v>
      </c>
      <c r="F120" s="18" t="s">
        <v>371</v>
      </c>
      <c r="G120" s="11" t="n">
        <v>600</v>
      </c>
    </row>
    <row r="121" s="1" customFormat="true" ht="15" hidden="false" customHeight="true" outlineLevel="0" collapsed="false">
      <c r="A121" s="9" t="n">
        <v>118</v>
      </c>
      <c r="B121" s="19" t="s">
        <v>372</v>
      </c>
      <c r="C121" s="20" t="s">
        <v>373</v>
      </c>
      <c r="D121" s="9" t="s">
        <v>374</v>
      </c>
      <c r="E121" s="19" t="s">
        <v>375</v>
      </c>
      <c r="F121" s="20" t="s">
        <v>376</v>
      </c>
      <c r="G121" s="11" t="n">
        <v>600</v>
      </c>
    </row>
    <row r="122" s="1" customFormat="true" ht="15" hidden="false" customHeight="true" outlineLevel="0" collapsed="false">
      <c r="A122" s="9" t="n">
        <v>119</v>
      </c>
      <c r="B122" s="19" t="s">
        <v>377</v>
      </c>
      <c r="C122" s="20" t="s">
        <v>378</v>
      </c>
      <c r="D122" s="9" t="s">
        <v>374</v>
      </c>
      <c r="E122" s="19" t="s">
        <v>375</v>
      </c>
      <c r="F122" s="20" t="s">
        <v>379</v>
      </c>
      <c r="G122" s="11" t="n">
        <v>600</v>
      </c>
    </row>
    <row r="123" s="1" customFormat="true" ht="15" hidden="false" customHeight="true" outlineLevel="0" collapsed="false">
      <c r="A123" s="9" t="n">
        <v>120</v>
      </c>
      <c r="B123" s="19" t="s">
        <v>380</v>
      </c>
      <c r="C123" s="20" t="s">
        <v>381</v>
      </c>
      <c r="D123" s="9" t="s">
        <v>374</v>
      </c>
      <c r="E123" s="19" t="s">
        <v>375</v>
      </c>
      <c r="F123" s="20" t="s">
        <v>382</v>
      </c>
      <c r="G123" s="11" t="n">
        <v>600</v>
      </c>
    </row>
    <row r="124" s="1" customFormat="true" ht="15" hidden="false" customHeight="true" outlineLevel="0" collapsed="false">
      <c r="A124" s="9" t="n">
        <v>121</v>
      </c>
      <c r="B124" s="19" t="s">
        <v>383</v>
      </c>
      <c r="C124" s="20" t="s">
        <v>384</v>
      </c>
      <c r="D124" s="9" t="s">
        <v>385</v>
      </c>
      <c r="E124" s="19" t="s">
        <v>386</v>
      </c>
      <c r="F124" s="20" t="s">
        <v>387</v>
      </c>
      <c r="G124" s="11" t="n">
        <v>600</v>
      </c>
    </row>
    <row r="125" s="1" customFormat="true" ht="15" hidden="false" customHeight="true" outlineLevel="0" collapsed="false">
      <c r="A125" s="9" t="n">
        <v>122</v>
      </c>
      <c r="B125" s="19" t="s">
        <v>388</v>
      </c>
      <c r="C125" s="20" t="s">
        <v>389</v>
      </c>
      <c r="D125" s="9" t="s">
        <v>385</v>
      </c>
      <c r="E125" s="19" t="s">
        <v>386</v>
      </c>
      <c r="F125" s="20" t="s">
        <v>390</v>
      </c>
      <c r="G125" s="11" t="n">
        <v>600</v>
      </c>
    </row>
    <row r="126" s="1" customFormat="true" ht="15" hidden="false" customHeight="true" outlineLevel="0" collapsed="false">
      <c r="A126" s="9" t="n">
        <v>123</v>
      </c>
      <c r="B126" s="19" t="s">
        <v>391</v>
      </c>
      <c r="C126" s="20" t="s">
        <v>392</v>
      </c>
      <c r="D126" s="9" t="s">
        <v>385</v>
      </c>
      <c r="E126" s="19" t="s">
        <v>386</v>
      </c>
      <c r="F126" s="20" t="s">
        <v>393</v>
      </c>
      <c r="G126" s="11" t="n">
        <v>600</v>
      </c>
    </row>
    <row r="127" s="1" customFormat="true" ht="15" hidden="false" customHeight="true" outlineLevel="0" collapsed="false">
      <c r="A127" s="9" t="n">
        <v>124</v>
      </c>
      <c r="B127" s="19" t="s">
        <v>394</v>
      </c>
      <c r="C127" s="20" t="s">
        <v>395</v>
      </c>
      <c r="D127" s="9" t="s">
        <v>385</v>
      </c>
      <c r="E127" s="19" t="s">
        <v>386</v>
      </c>
      <c r="F127" s="20" t="s">
        <v>396</v>
      </c>
      <c r="G127" s="11" t="n">
        <v>600</v>
      </c>
    </row>
    <row r="128" s="1" customFormat="true" ht="15" hidden="false" customHeight="true" outlineLevel="0" collapsed="false">
      <c r="A128" s="9" t="n">
        <v>125</v>
      </c>
      <c r="B128" s="19" t="s">
        <v>397</v>
      </c>
      <c r="C128" s="20" t="s">
        <v>398</v>
      </c>
      <c r="D128" s="9" t="s">
        <v>385</v>
      </c>
      <c r="E128" s="19" t="s">
        <v>386</v>
      </c>
      <c r="F128" s="20" t="s">
        <v>396</v>
      </c>
      <c r="G128" s="11" t="n">
        <v>600</v>
      </c>
    </row>
    <row r="129" s="1" customFormat="true" ht="15" hidden="false" customHeight="true" outlineLevel="0" collapsed="false">
      <c r="A129" s="9" t="n">
        <v>126</v>
      </c>
      <c r="B129" s="19" t="s">
        <v>399</v>
      </c>
      <c r="C129" s="20" t="s">
        <v>400</v>
      </c>
      <c r="D129" s="9" t="s">
        <v>385</v>
      </c>
      <c r="E129" s="19" t="s">
        <v>386</v>
      </c>
      <c r="F129" s="20" t="s">
        <v>401</v>
      </c>
      <c r="G129" s="11" t="n">
        <v>600</v>
      </c>
    </row>
    <row r="130" s="1" customFormat="true" ht="15" hidden="false" customHeight="true" outlineLevel="0" collapsed="false">
      <c r="A130" s="9" t="n">
        <v>127</v>
      </c>
      <c r="B130" s="19" t="s">
        <v>402</v>
      </c>
      <c r="C130" s="20" t="s">
        <v>403</v>
      </c>
      <c r="D130" s="9" t="s">
        <v>404</v>
      </c>
      <c r="E130" s="19" t="s">
        <v>405</v>
      </c>
      <c r="F130" s="20" t="s">
        <v>406</v>
      </c>
      <c r="G130" s="11" t="n">
        <v>600</v>
      </c>
    </row>
    <row r="131" s="1" customFormat="true" ht="15" hidden="false" customHeight="true" outlineLevel="0" collapsed="false">
      <c r="A131" s="9" t="n">
        <v>128</v>
      </c>
      <c r="B131" s="19" t="s">
        <v>407</v>
      </c>
      <c r="C131" s="20" t="s">
        <v>408</v>
      </c>
      <c r="D131" s="9" t="s">
        <v>409</v>
      </c>
      <c r="E131" s="19" t="s">
        <v>410</v>
      </c>
      <c r="F131" s="20" t="s">
        <v>411</v>
      </c>
      <c r="G131" s="11" t="n">
        <v>600</v>
      </c>
    </row>
    <row r="132" s="1" customFormat="true" ht="15" hidden="false" customHeight="true" outlineLevel="0" collapsed="false">
      <c r="A132" s="9" t="n">
        <v>129</v>
      </c>
      <c r="B132" s="19" t="s">
        <v>412</v>
      </c>
      <c r="C132" s="20" t="s">
        <v>413</v>
      </c>
      <c r="D132" s="9" t="s">
        <v>409</v>
      </c>
      <c r="E132" s="19" t="s">
        <v>410</v>
      </c>
      <c r="F132" s="20" t="s">
        <v>414</v>
      </c>
      <c r="G132" s="11" t="n">
        <v>600</v>
      </c>
    </row>
    <row r="133" s="1" customFormat="true" ht="15" hidden="false" customHeight="true" outlineLevel="0" collapsed="false">
      <c r="A133" s="9" t="n">
        <v>130</v>
      </c>
      <c r="B133" s="19" t="s">
        <v>415</v>
      </c>
      <c r="C133" s="20" t="s">
        <v>416</v>
      </c>
      <c r="D133" s="9" t="s">
        <v>417</v>
      </c>
      <c r="E133" s="19" t="s">
        <v>418</v>
      </c>
      <c r="F133" s="20" t="s">
        <v>419</v>
      </c>
      <c r="G133" s="11" t="n">
        <v>600</v>
      </c>
    </row>
    <row r="134" s="1" customFormat="true" ht="15" hidden="false" customHeight="true" outlineLevel="0" collapsed="false">
      <c r="A134" s="9" t="n">
        <v>131</v>
      </c>
      <c r="B134" s="19" t="s">
        <v>420</v>
      </c>
      <c r="C134" s="20" t="s">
        <v>421</v>
      </c>
      <c r="D134" s="9" t="s">
        <v>417</v>
      </c>
      <c r="E134" s="19" t="s">
        <v>418</v>
      </c>
      <c r="F134" s="20" t="s">
        <v>422</v>
      </c>
      <c r="G134" s="11" t="n">
        <v>400</v>
      </c>
    </row>
    <row r="135" s="1" customFormat="true" ht="15" hidden="false" customHeight="true" outlineLevel="0" collapsed="false">
      <c r="A135" s="9" t="n">
        <v>132</v>
      </c>
      <c r="B135" s="19" t="s">
        <v>423</v>
      </c>
      <c r="C135" s="20" t="s">
        <v>424</v>
      </c>
      <c r="D135" s="9" t="s">
        <v>425</v>
      </c>
      <c r="E135" s="19" t="s">
        <v>426</v>
      </c>
      <c r="F135" s="20" t="s">
        <v>427</v>
      </c>
      <c r="G135" s="11" t="n">
        <v>600</v>
      </c>
    </row>
    <row r="136" s="1" customFormat="true" ht="15" hidden="false" customHeight="true" outlineLevel="0" collapsed="false">
      <c r="A136" s="9" t="n">
        <v>133</v>
      </c>
      <c r="B136" s="19" t="s">
        <v>428</v>
      </c>
      <c r="C136" s="20" t="s">
        <v>429</v>
      </c>
      <c r="D136" s="9" t="s">
        <v>425</v>
      </c>
      <c r="E136" s="19" t="s">
        <v>426</v>
      </c>
      <c r="F136" s="20" t="s">
        <v>430</v>
      </c>
      <c r="G136" s="11" t="n">
        <v>600</v>
      </c>
    </row>
    <row r="137" s="1" customFormat="true" ht="15" hidden="false" customHeight="true" outlineLevel="0" collapsed="false">
      <c r="A137" s="9" t="n">
        <v>134</v>
      </c>
      <c r="B137" s="19" t="s">
        <v>431</v>
      </c>
      <c r="C137" s="20" t="s">
        <v>432</v>
      </c>
      <c r="D137" s="9" t="s">
        <v>433</v>
      </c>
      <c r="E137" s="19" t="s">
        <v>434</v>
      </c>
      <c r="F137" s="20" t="s">
        <v>435</v>
      </c>
      <c r="G137" s="11" t="n">
        <v>400</v>
      </c>
    </row>
    <row r="138" s="1" customFormat="true" ht="15" hidden="false" customHeight="true" outlineLevel="0" collapsed="false">
      <c r="A138" s="9" t="n">
        <v>135</v>
      </c>
      <c r="B138" s="19" t="s">
        <v>436</v>
      </c>
      <c r="C138" s="20" t="s">
        <v>437</v>
      </c>
      <c r="D138" s="9" t="s">
        <v>438</v>
      </c>
      <c r="E138" s="19" t="s">
        <v>439</v>
      </c>
      <c r="F138" s="20" t="s">
        <v>440</v>
      </c>
      <c r="G138" s="11" t="n">
        <v>600</v>
      </c>
    </row>
    <row r="139" s="1" customFormat="true" ht="15" hidden="false" customHeight="true" outlineLevel="0" collapsed="false">
      <c r="A139" s="9" t="n">
        <v>136</v>
      </c>
      <c r="B139" s="19" t="s">
        <v>441</v>
      </c>
      <c r="C139" s="21" t="s">
        <v>442</v>
      </c>
      <c r="D139" s="9" t="s">
        <v>438</v>
      </c>
      <c r="E139" s="19" t="s">
        <v>439</v>
      </c>
      <c r="F139" s="21" t="s">
        <v>443</v>
      </c>
      <c r="G139" s="11" t="n">
        <v>600</v>
      </c>
    </row>
    <row r="140" s="1" customFormat="true" ht="15" hidden="false" customHeight="true" outlineLevel="0" collapsed="false">
      <c r="A140" s="9" t="n">
        <v>137</v>
      </c>
      <c r="B140" s="19" t="s">
        <v>444</v>
      </c>
      <c r="C140" s="22" t="s">
        <v>445</v>
      </c>
      <c r="D140" s="9" t="s">
        <v>446</v>
      </c>
      <c r="E140" s="19" t="s">
        <v>447</v>
      </c>
      <c r="F140" s="20" t="s">
        <v>448</v>
      </c>
      <c r="G140" s="11" t="n">
        <v>200</v>
      </c>
    </row>
    <row r="141" s="1" customFormat="true" ht="15" hidden="false" customHeight="true" outlineLevel="0" collapsed="false">
      <c r="A141" s="9" t="n">
        <v>138</v>
      </c>
      <c r="B141" s="19" t="s">
        <v>449</v>
      </c>
      <c r="C141" s="22" t="s">
        <v>450</v>
      </c>
      <c r="D141" s="9" t="s">
        <v>446</v>
      </c>
      <c r="E141" s="19" t="s">
        <v>447</v>
      </c>
      <c r="F141" s="20" t="s">
        <v>451</v>
      </c>
      <c r="G141" s="11" t="n">
        <v>600</v>
      </c>
    </row>
    <row r="142" s="1" customFormat="true" ht="15" hidden="false" customHeight="true" outlineLevel="0" collapsed="false">
      <c r="A142" s="9" t="n">
        <v>139</v>
      </c>
      <c r="B142" s="19" t="s">
        <v>452</v>
      </c>
      <c r="C142" s="22" t="s">
        <v>453</v>
      </c>
      <c r="D142" s="9" t="s">
        <v>446</v>
      </c>
      <c r="E142" s="19" t="s">
        <v>447</v>
      </c>
      <c r="F142" s="20" t="s">
        <v>454</v>
      </c>
      <c r="G142" s="11" t="n">
        <v>600</v>
      </c>
    </row>
    <row r="143" s="1" customFormat="true" ht="15" hidden="false" customHeight="true" outlineLevel="0" collapsed="false">
      <c r="A143" s="9" t="n">
        <v>140</v>
      </c>
      <c r="B143" s="19" t="s">
        <v>455</v>
      </c>
      <c r="C143" s="22" t="s">
        <v>456</v>
      </c>
      <c r="D143" s="9" t="s">
        <v>446</v>
      </c>
      <c r="E143" s="19" t="s">
        <v>447</v>
      </c>
      <c r="F143" s="20" t="s">
        <v>457</v>
      </c>
      <c r="G143" s="11" t="n">
        <v>600</v>
      </c>
    </row>
    <row r="144" s="1" customFormat="true" ht="15" hidden="false" customHeight="true" outlineLevel="0" collapsed="false">
      <c r="A144" s="9" t="n">
        <v>141</v>
      </c>
      <c r="B144" s="19" t="s">
        <v>458</v>
      </c>
      <c r="C144" s="22" t="s">
        <v>459</v>
      </c>
      <c r="D144" s="9" t="s">
        <v>446</v>
      </c>
      <c r="E144" s="19" t="s">
        <v>447</v>
      </c>
      <c r="F144" s="20" t="s">
        <v>460</v>
      </c>
      <c r="G144" s="11" t="n">
        <v>200</v>
      </c>
    </row>
    <row r="145" s="1" customFormat="true" ht="15" hidden="false" customHeight="true" outlineLevel="0" collapsed="false">
      <c r="A145" s="9" t="n">
        <v>142</v>
      </c>
      <c r="B145" s="19" t="s">
        <v>461</v>
      </c>
      <c r="C145" s="22" t="s">
        <v>462</v>
      </c>
      <c r="D145" s="9" t="s">
        <v>446</v>
      </c>
      <c r="E145" s="19" t="s">
        <v>447</v>
      </c>
      <c r="F145" s="20" t="s">
        <v>463</v>
      </c>
      <c r="G145" s="11" t="n">
        <v>200</v>
      </c>
    </row>
    <row r="146" s="1" customFormat="true" ht="15" hidden="false" customHeight="true" outlineLevel="0" collapsed="false">
      <c r="A146" s="9" t="n">
        <v>143</v>
      </c>
      <c r="B146" s="19" t="s">
        <v>464</v>
      </c>
      <c r="C146" s="22" t="s">
        <v>465</v>
      </c>
      <c r="D146" s="9" t="s">
        <v>446</v>
      </c>
      <c r="E146" s="19" t="s">
        <v>447</v>
      </c>
      <c r="F146" s="20" t="s">
        <v>466</v>
      </c>
      <c r="G146" s="11" t="n">
        <v>600</v>
      </c>
    </row>
    <row r="147" s="1" customFormat="true" ht="15" hidden="false" customHeight="true" outlineLevel="0" collapsed="false">
      <c r="A147" s="9" t="n">
        <v>144</v>
      </c>
      <c r="B147" s="19" t="s">
        <v>467</v>
      </c>
      <c r="C147" s="22" t="s">
        <v>468</v>
      </c>
      <c r="D147" s="9" t="s">
        <v>446</v>
      </c>
      <c r="E147" s="19" t="s">
        <v>447</v>
      </c>
      <c r="F147" s="20" t="s">
        <v>469</v>
      </c>
      <c r="G147" s="11" t="n">
        <v>600</v>
      </c>
    </row>
    <row r="148" s="1" customFormat="true" ht="15" hidden="false" customHeight="true" outlineLevel="0" collapsed="false">
      <c r="A148" s="9" t="n">
        <v>145</v>
      </c>
      <c r="B148" s="19" t="s">
        <v>470</v>
      </c>
      <c r="C148" s="22" t="s">
        <v>471</v>
      </c>
      <c r="D148" s="9" t="s">
        <v>472</v>
      </c>
      <c r="E148" s="19" t="s">
        <v>473</v>
      </c>
      <c r="F148" s="20" t="s">
        <v>474</v>
      </c>
      <c r="G148" s="11" t="n">
        <v>600</v>
      </c>
    </row>
    <row r="149" s="1" customFormat="true" ht="15" hidden="false" customHeight="true" outlineLevel="0" collapsed="false">
      <c r="A149" s="9" t="n">
        <v>146</v>
      </c>
      <c r="B149" s="19" t="s">
        <v>475</v>
      </c>
      <c r="C149" s="22" t="s">
        <v>476</v>
      </c>
      <c r="D149" s="9" t="s">
        <v>472</v>
      </c>
      <c r="E149" s="19" t="s">
        <v>473</v>
      </c>
      <c r="F149" s="20" t="s">
        <v>477</v>
      </c>
      <c r="G149" s="11" t="n">
        <v>600</v>
      </c>
    </row>
    <row r="150" s="1" customFormat="true" ht="15" hidden="false" customHeight="true" outlineLevel="0" collapsed="false">
      <c r="A150" s="9" t="n">
        <v>147</v>
      </c>
      <c r="B150" s="19" t="s">
        <v>478</v>
      </c>
      <c r="C150" s="22" t="s">
        <v>479</v>
      </c>
      <c r="D150" s="9" t="s">
        <v>480</v>
      </c>
      <c r="E150" s="19" t="s">
        <v>481</v>
      </c>
      <c r="F150" s="20" t="s">
        <v>482</v>
      </c>
      <c r="G150" s="11" t="n">
        <v>600</v>
      </c>
    </row>
    <row r="151" s="1" customFormat="true" ht="15" hidden="false" customHeight="true" outlineLevel="0" collapsed="false">
      <c r="A151" s="9" t="n">
        <v>148</v>
      </c>
      <c r="B151" s="19" t="s">
        <v>483</v>
      </c>
      <c r="C151" s="22" t="s">
        <v>484</v>
      </c>
      <c r="D151" s="9" t="s">
        <v>485</v>
      </c>
      <c r="E151" s="19" t="s">
        <v>486</v>
      </c>
      <c r="F151" s="20" t="s">
        <v>487</v>
      </c>
      <c r="G151" s="11" t="n">
        <v>600</v>
      </c>
    </row>
    <row r="152" s="1" customFormat="true" ht="15" hidden="false" customHeight="true" outlineLevel="0" collapsed="false">
      <c r="A152" s="9" t="n">
        <v>149</v>
      </c>
      <c r="B152" s="10" t="s">
        <v>488</v>
      </c>
      <c r="C152" s="22" t="s">
        <v>489</v>
      </c>
      <c r="D152" s="9" t="s">
        <v>485</v>
      </c>
      <c r="E152" s="19" t="s">
        <v>486</v>
      </c>
      <c r="F152" s="20" t="s">
        <v>490</v>
      </c>
      <c r="G152" s="11" t="n">
        <v>600</v>
      </c>
    </row>
    <row r="153" s="1" customFormat="true" ht="15" hidden="false" customHeight="true" outlineLevel="0" collapsed="false">
      <c r="A153" s="9" t="n">
        <v>150</v>
      </c>
      <c r="B153" s="10" t="s">
        <v>491</v>
      </c>
      <c r="C153" s="22" t="s">
        <v>492</v>
      </c>
      <c r="D153" s="9" t="s">
        <v>493</v>
      </c>
      <c r="E153" s="10" t="s">
        <v>494</v>
      </c>
      <c r="F153" s="9" t="s">
        <v>495</v>
      </c>
      <c r="G153" s="11" t="n">
        <v>600</v>
      </c>
    </row>
    <row r="154" s="1" customFormat="true" ht="15" hidden="false" customHeight="true" outlineLevel="0" collapsed="false">
      <c r="A154" s="9" t="n">
        <v>151</v>
      </c>
      <c r="B154" s="10" t="s">
        <v>496</v>
      </c>
      <c r="C154" s="22" t="s">
        <v>497</v>
      </c>
      <c r="D154" s="9" t="s">
        <v>493</v>
      </c>
      <c r="E154" s="10" t="s">
        <v>494</v>
      </c>
      <c r="F154" s="9" t="s">
        <v>498</v>
      </c>
      <c r="G154" s="11" t="n">
        <v>600</v>
      </c>
    </row>
    <row r="155" s="1" customFormat="true" ht="15" hidden="false" customHeight="true" outlineLevel="0" collapsed="false">
      <c r="A155" s="9" t="n">
        <v>152</v>
      </c>
      <c r="B155" s="10" t="s">
        <v>499</v>
      </c>
      <c r="C155" s="22" t="s">
        <v>500</v>
      </c>
      <c r="D155" s="9" t="s">
        <v>493</v>
      </c>
      <c r="E155" s="10" t="s">
        <v>494</v>
      </c>
      <c r="F155" s="9" t="s">
        <v>501</v>
      </c>
      <c r="G155" s="11" t="n">
        <v>600</v>
      </c>
    </row>
    <row r="156" s="1" customFormat="true" ht="15" hidden="false" customHeight="true" outlineLevel="0" collapsed="false">
      <c r="A156" s="9" t="n">
        <v>153</v>
      </c>
      <c r="B156" s="10" t="s">
        <v>502</v>
      </c>
      <c r="C156" s="22" t="s">
        <v>503</v>
      </c>
      <c r="D156" s="9" t="s">
        <v>493</v>
      </c>
      <c r="E156" s="10" t="s">
        <v>494</v>
      </c>
      <c r="F156" s="9" t="s">
        <v>504</v>
      </c>
      <c r="G156" s="11" t="n">
        <v>600</v>
      </c>
    </row>
    <row r="157" s="1" customFormat="true" ht="15" hidden="false" customHeight="true" outlineLevel="0" collapsed="false">
      <c r="A157" s="9" t="n">
        <v>154</v>
      </c>
      <c r="B157" s="10" t="s">
        <v>505</v>
      </c>
      <c r="C157" s="22" t="s">
        <v>506</v>
      </c>
      <c r="D157" s="9" t="s">
        <v>507</v>
      </c>
      <c r="E157" s="10" t="s">
        <v>508</v>
      </c>
      <c r="F157" s="9" t="s">
        <v>509</v>
      </c>
      <c r="G157" s="11" t="n">
        <v>600</v>
      </c>
    </row>
    <row r="158" s="1" customFormat="true" ht="15" hidden="false" customHeight="true" outlineLevel="0" collapsed="false">
      <c r="A158" s="9" t="n">
        <v>155</v>
      </c>
      <c r="B158" s="10" t="s">
        <v>510</v>
      </c>
      <c r="C158" s="22" t="s">
        <v>511</v>
      </c>
      <c r="D158" s="9" t="s">
        <v>507</v>
      </c>
      <c r="E158" s="10" t="s">
        <v>508</v>
      </c>
      <c r="F158" s="9" t="s">
        <v>512</v>
      </c>
      <c r="G158" s="11" t="n">
        <v>200</v>
      </c>
    </row>
    <row r="159" s="1" customFormat="true" ht="15" hidden="false" customHeight="true" outlineLevel="0" collapsed="false">
      <c r="A159" s="9" t="n">
        <v>156</v>
      </c>
      <c r="B159" s="19" t="s">
        <v>513</v>
      </c>
      <c r="C159" s="22" t="s">
        <v>514</v>
      </c>
      <c r="D159" s="9" t="s">
        <v>507</v>
      </c>
      <c r="E159" s="10" t="s">
        <v>508</v>
      </c>
      <c r="F159" s="9" t="s">
        <v>515</v>
      </c>
      <c r="G159" s="11" t="n">
        <v>600</v>
      </c>
    </row>
    <row r="160" s="1" customFormat="true" ht="15" hidden="false" customHeight="true" outlineLevel="0" collapsed="false">
      <c r="A160" s="9" t="n">
        <v>157</v>
      </c>
      <c r="B160" s="10" t="s">
        <v>516</v>
      </c>
      <c r="C160" s="22" t="s">
        <v>517</v>
      </c>
      <c r="D160" s="9" t="s">
        <v>507</v>
      </c>
      <c r="E160" s="10" t="s">
        <v>508</v>
      </c>
      <c r="F160" s="9" t="s">
        <v>518</v>
      </c>
      <c r="G160" s="11" t="n">
        <v>400</v>
      </c>
    </row>
    <row r="161" s="1" customFormat="true" ht="15" hidden="false" customHeight="true" outlineLevel="0" collapsed="false">
      <c r="A161" s="9" t="n">
        <v>158</v>
      </c>
      <c r="B161" s="10" t="s">
        <v>519</v>
      </c>
      <c r="C161" s="22" t="s">
        <v>520</v>
      </c>
      <c r="D161" s="9" t="s">
        <v>507</v>
      </c>
      <c r="E161" s="10" t="s">
        <v>508</v>
      </c>
      <c r="F161" s="9" t="s">
        <v>521</v>
      </c>
      <c r="G161" s="11" t="n">
        <v>200</v>
      </c>
    </row>
    <row r="162" s="1" customFormat="true" ht="15" hidden="false" customHeight="true" outlineLevel="0" collapsed="false">
      <c r="A162" s="9" t="n">
        <v>159</v>
      </c>
      <c r="B162" s="10" t="s">
        <v>522</v>
      </c>
      <c r="C162" s="22" t="s">
        <v>523</v>
      </c>
      <c r="D162" s="9" t="s">
        <v>507</v>
      </c>
      <c r="E162" s="10" t="s">
        <v>508</v>
      </c>
      <c r="F162" s="9" t="s">
        <v>524</v>
      </c>
      <c r="G162" s="11" t="n">
        <v>400</v>
      </c>
    </row>
    <row r="163" s="1" customFormat="true" ht="15" hidden="false" customHeight="true" outlineLevel="0" collapsed="false">
      <c r="A163" s="9" t="n">
        <v>160</v>
      </c>
      <c r="B163" s="10" t="s">
        <v>525</v>
      </c>
      <c r="C163" s="22" t="s">
        <v>526</v>
      </c>
      <c r="D163" s="9" t="s">
        <v>507</v>
      </c>
      <c r="E163" s="10" t="s">
        <v>508</v>
      </c>
      <c r="F163" s="9" t="s">
        <v>527</v>
      </c>
      <c r="G163" s="11" t="n">
        <v>600</v>
      </c>
    </row>
    <row r="164" s="1" customFormat="true" ht="15" hidden="false" customHeight="true" outlineLevel="0" collapsed="false">
      <c r="A164" s="9" t="n">
        <v>161</v>
      </c>
      <c r="B164" s="10" t="s">
        <v>528</v>
      </c>
      <c r="C164" s="22" t="s">
        <v>529</v>
      </c>
      <c r="D164" s="9" t="s">
        <v>507</v>
      </c>
      <c r="E164" s="10" t="s">
        <v>508</v>
      </c>
      <c r="F164" s="9" t="s">
        <v>530</v>
      </c>
      <c r="G164" s="11" t="n">
        <v>600</v>
      </c>
    </row>
    <row r="165" s="1" customFormat="true" ht="15" hidden="false" customHeight="true" outlineLevel="0" collapsed="false">
      <c r="A165" s="9" t="n">
        <v>162</v>
      </c>
      <c r="B165" s="19" t="s">
        <v>531</v>
      </c>
      <c r="C165" s="22" t="s">
        <v>532</v>
      </c>
      <c r="D165" s="9" t="s">
        <v>507</v>
      </c>
      <c r="E165" s="10" t="s">
        <v>508</v>
      </c>
      <c r="F165" s="9" t="s">
        <v>533</v>
      </c>
      <c r="G165" s="11" t="n">
        <v>200</v>
      </c>
    </row>
    <row r="166" s="1" customFormat="true" ht="15" hidden="false" customHeight="true" outlineLevel="0" collapsed="false">
      <c r="A166" s="9" t="n">
        <v>163</v>
      </c>
      <c r="B166" s="19" t="s">
        <v>534</v>
      </c>
      <c r="C166" s="22" t="s">
        <v>535</v>
      </c>
      <c r="D166" s="9" t="s">
        <v>507</v>
      </c>
      <c r="E166" s="10" t="s">
        <v>508</v>
      </c>
      <c r="F166" s="9" t="s">
        <v>536</v>
      </c>
      <c r="G166" s="11" t="n">
        <v>200</v>
      </c>
    </row>
    <row r="167" s="1" customFormat="true" ht="15" hidden="false" customHeight="true" outlineLevel="0" collapsed="false">
      <c r="A167" s="9" t="n">
        <v>164</v>
      </c>
      <c r="B167" s="19" t="s">
        <v>537</v>
      </c>
      <c r="C167" s="22" t="s">
        <v>538</v>
      </c>
      <c r="D167" s="9" t="s">
        <v>507</v>
      </c>
      <c r="E167" s="10" t="s">
        <v>508</v>
      </c>
      <c r="F167" s="9" t="s">
        <v>539</v>
      </c>
      <c r="G167" s="11" t="n">
        <v>400</v>
      </c>
    </row>
    <row r="168" s="1" customFormat="true" ht="15" hidden="false" customHeight="true" outlineLevel="0" collapsed="false">
      <c r="A168" s="9" t="n">
        <v>165</v>
      </c>
      <c r="B168" s="19" t="s">
        <v>540</v>
      </c>
      <c r="C168" s="22" t="s">
        <v>541</v>
      </c>
      <c r="D168" s="9" t="s">
        <v>507</v>
      </c>
      <c r="E168" s="10" t="s">
        <v>508</v>
      </c>
      <c r="F168" s="9" t="s">
        <v>542</v>
      </c>
      <c r="G168" s="11" t="n">
        <v>600</v>
      </c>
    </row>
    <row r="169" s="1" customFormat="true" ht="15" hidden="false" customHeight="true" outlineLevel="0" collapsed="false">
      <c r="A169" s="9" t="n">
        <v>166</v>
      </c>
      <c r="B169" s="19" t="s">
        <v>543</v>
      </c>
      <c r="C169" s="22" t="s">
        <v>544</v>
      </c>
      <c r="D169" s="9" t="s">
        <v>507</v>
      </c>
      <c r="E169" s="10" t="s">
        <v>508</v>
      </c>
      <c r="F169" s="9" t="s">
        <v>545</v>
      </c>
      <c r="G169" s="11" t="n">
        <v>200</v>
      </c>
    </row>
    <row r="170" s="1" customFormat="true" ht="15" hidden="false" customHeight="true" outlineLevel="0" collapsed="false">
      <c r="A170" s="9" t="n">
        <v>167</v>
      </c>
      <c r="B170" s="19" t="s">
        <v>546</v>
      </c>
      <c r="C170" s="22" t="s">
        <v>547</v>
      </c>
      <c r="D170" s="9" t="s">
        <v>507</v>
      </c>
      <c r="E170" s="10" t="s">
        <v>508</v>
      </c>
      <c r="F170" s="9" t="s">
        <v>548</v>
      </c>
      <c r="G170" s="11" t="n">
        <v>600</v>
      </c>
    </row>
    <row r="171" s="1" customFormat="true" ht="15" hidden="false" customHeight="true" outlineLevel="0" collapsed="false">
      <c r="A171" s="9" t="n">
        <v>168</v>
      </c>
      <c r="B171" s="19" t="s">
        <v>549</v>
      </c>
      <c r="C171" s="22" t="s">
        <v>550</v>
      </c>
      <c r="D171" s="9" t="s">
        <v>507</v>
      </c>
      <c r="E171" s="10" t="s">
        <v>508</v>
      </c>
      <c r="F171" s="9" t="s">
        <v>551</v>
      </c>
      <c r="G171" s="11" t="n">
        <v>600</v>
      </c>
    </row>
    <row r="172" s="1" customFormat="true" ht="15" hidden="false" customHeight="true" outlineLevel="0" collapsed="false">
      <c r="A172" s="9" t="n">
        <v>169</v>
      </c>
      <c r="B172" s="19" t="s">
        <v>552</v>
      </c>
      <c r="C172" s="22" t="s">
        <v>553</v>
      </c>
      <c r="D172" s="9" t="s">
        <v>507</v>
      </c>
      <c r="E172" s="10" t="s">
        <v>508</v>
      </c>
      <c r="F172" s="9" t="s">
        <v>554</v>
      </c>
      <c r="G172" s="11" t="n">
        <v>200</v>
      </c>
    </row>
    <row r="173" s="1" customFormat="true" ht="15" hidden="false" customHeight="true" outlineLevel="0" collapsed="false">
      <c r="A173" s="9" t="n">
        <v>170</v>
      </c>
      <c r="B173" s="19" t="s">
        <v>555</v>
      </c>
      <c r="C173" s="22" t="s">
        <v>556</v>
      </c>
      <c r="D173" s="9" t="s">
        <v>507</v>
      </c>
      <c r="E173" s="10" t="s">
        <v>508</v>
      </c>
      <c r="F173" s="9" t="s">
        <v>557</v>
      </c>
      <c r="G173" s="11" t="n">
        <v>600</v>
      </c>
    </row>
    <row r="174" s="1" customFormat="true" ht="15" hidden="false" customHeight="true" outlineLevel="0" collapsed="false">
      <c r="A174" s="9" t="n">
        <v>171</v>
      </c>
      <c r="B174" s="19" t="s">
        <v>558</v>
      </c>
      <c r="C174" s="22" t="s">
        <v>559</v>
      </c>
      <c r="D174" s="9" t="s">
        <v>507</v>
      </c>
      <c r="E174" s="10" t="s">
        <v>508</v>
      </c>
      <c r="F174" s="9" t="s">
        <v>560</v>
      </c>
      <c r="G174" s="11" t="n">
        <v>200</v>
      </c>
    </row>
    <row r="175" s="1" customFormat="true" ht="15" hidden="false" customHeight="true" outlineLevel="0" collapsed="false">
      <c r="A175" s="9" t="n">
        <v>172</v>
      </c>
      <c r="B175" s="19" t="s">
        <v>561</v>
      </c>
      <c r="C175" s="22" t="s">
        <v>562</v>
      </c>
      <c r="D175" s="9" t="s">
        <v>507</v>
      </c>
      <c r="E175" s="10" t="s">
        <v>508</v>
      </c>
      <c r="F175" s="9" t="s">
        <v>563</v>
      </c>
      <c r="G175" s="11" t="n">
        <v>200</v>
      </c>
    </row>
    <row r="176" s="1" customFormat="true" ht="15" hidden="false" customHeight="true" outlineLevel="0" collapsed="false">
      <c r="A176" s="9" t="n">
        <v>173</v>
      </c>
      <c r="B176" s="19" t="s">
        <v>564</v>
      </c>
      <c r="C176" s="22" t="s">
        <v>565</v>
      </c>
      <c r="D176" s="9" t="s">
        <v>507</v>
      </c>
      <c r="E176" s="10" t="s">
        <v>508</v>
      </c>
      <c r="F176" s="9" t="s">
        <v>566</v>
      </c>
      <c r="G176" s="11" t="n">
        <v>600</v>
      </c>
    </row>
    <row r="177" s="1" customFormat="true" ht="15" hidden="false" customHeight="true" outlineLevel="0" collapsed="false">
      <c r="A177" s="9" t="n">
        <v>174</v>
      </c>
      <c r="B177" s="19" t="s">
        <v>567</v>
      </c>
      <c r="C177" s="22" t="s">
        <v>568</v>
      </c>
      <c r="D177" s="9" t="s">
        <v>507</v>
      </c>
      <c r="E177" s="10" t="s">
        <v>508</v>
      </c>
      <c r="F177" s="9" t="s">
        <v>569</v>
      </c>
      <c r="G177" s="11" t="n">
        <v>600</v>
      </c>
    </row>
    <row r="178" s="1" customFormat="true" ht="15" hidden="false" customHeight="true" outlineLevel="0" collapsed="false">
      <c r="A178" s="9" t="n">
        <v>175</v>
      </c>
      <c r="B178" s="19" t="s">
        <v>570</v>
      </c>
      <c r="C178" s="22" t="s">
        <v>571</v>
      </c>
      <c r="D178" s="9" t="s">
        <v>572</v>
      </c>
      <c r="E178" s="10" t="s">
        <v>573</v>
      </c>
      <c r="F178" s="9" t="s">
        <v>574</v>
      </c>
      <c r="G178" s="11" t="n">
        <v>600</v>
      </c>
    </row>
    <row r="179" s="1" customFormat="true" ht="15" hidden="false" customHeight="true" outlineLevel="0" collapsed="false">
      <c r="A179" s="9" t="n">
        <v>176</v>
      </c>
      <c r="B179" s="19" t="s">
        <v>575</v>
      </c>
      <c r="C179" s="22" t="s">
        <v>576</v>
      </c>
      <c r="D179" s="9" t="s">
        <v>572</v>
      </c>
      <c r="E179" s="10" t="s">
        <v>573</v>
      </c>
      <c r="F179" s="9" t="s">
        <v>577</v>
      </c>
      <c r="G179" s="11" t="n">
        <v>400</v>
      </c>
    </row>
    <row r="180" s="1" customFormat="true" ht="15" hidden="false" customHeight="true" outlineLevel="0" collapsed="false">
      <c r="A180" s="9" t="n">
        <v>177</v>
      </c>
      <c r="B180" s="19" t="s">
        <v>578</v>
      </c>
      <c r="C180" s="22" t="s">
        <v>579</v>
      </c>
      <c r="D180" s="9" t="s">
        <v>572</v>
      </c>
      <c r="E180" s="10" t="s">
        <v>573</v>
      </c>
      <c r="F180" s="9" t="s">
        <v>580</v>
      </c>
      <c r="G180" s="11" t="n">
        <v>400</v>
      </c>
    </row>
    <row r="181" s="1" customFormat="true" ht="15" hidden="false" customHeight="true" outlineLevel="0" collapsed="false">
      <c r="A181" s="9" t="n">
        <v>178</v>
      </c>
      <c r="B181" s="19" t="s">
        <v>581</v>
      </c>
      <c r="C181" s="22" t="s">
        <v>582</v>
      </c>
      <c r="D181" s="9" t="s">
        <v>572</v>
      </c>
      <c r="E181" s="10" t="s">
        <v>573</v>
      </c>
      <c r="F181" s="9" t="s">
        <v>583</v>
      </c>
      <c r="G181" s="11" t="n">
        <v>400</v>
      </c>
    </row>
    <row r="182" s="1" customFormat="true" ht="15" hidden="false" customHeight="true" outlineLevel="0" collapsed="false">
      <c r="A182" s="9" t="n">
        <v>179</v>
      </c>
      <c r="B182" s="19" t="s">
        <v>584</v>
      </c>
      <c r="C182" s="22" t="s">
        <v>585</v>
      </c>
      <c r="D182" s="9" t="s">
        <v>572</v>
      </c>
      <c r="E182" s="10" t="s">
        <v>573</v>
      </c>
      <c r="F182" s="9" t="s">
        <v>586</v>
      </c>
      <c r="G182" s="11" t="n">
        <v>200</v>
      </c>
    </row>
    <row r="183" s="1" customFormat="true" ht="15" hidden="false" customHeight="true" outlineLevel="0" collapsed="false">
      <c r="A183" s="9" t="n">
        <v>180</v>
      </c>
      <c r="B183" s="19" t="s">
        <v>587</v>
      </c>
      <c r="C183" s="22" t="s">
        <v>588</v>
      </c>
      <c r="D183" s="9" t="s">
        <v>572</v>
      </c>
      <c r="E183" s="10" t="s">
        <v>573</v>
      </c>
      <c r="F183" s="9" t="s">
        <v>589</v>
      </c>
      <c r="G183" s="11" t="n">
        <v>600</v>
      </c>
    </row>
    <row r="184" s="1" customFormat="true" ht="15" hidden="false" customHeight="true" outlineLevel="0" collapsed="false">
      <c r="A184" s="9" t="n">
        <v>181</v>
      </c>
      <c r="B184" s="19" t="s">
        <v>590</v>
      </c>
      <c r="C184" s="22" t="s">
        <v>591</v>
      </c>
      <c r="D184" s="9" t="s">
        <v>572</v>
      </c>
      <c r="E184" s="10" t="s">
        <v>573</v>
      </c>
      <c r="F184" s="9" t="s">
        <v>592</v>
      </c>
      <c r="G184" s="11" t="n">
        <v>600</v>
      </c>
    </row>
    <row r="185" s="1" customFormat="true" ht="15" hidden="false" customHeight="true" outlineLevel="0" collapsed="false">
      <c r="A185" s="9" t="n">
        <v>182</v>
      </c>
      <c r="B185" s="19" t="s">
        <v>593</v>
      </c>
      <c r="C185" s="22" t="s">
        <v>594</v>
      </c>
      <c r="D185" s="9" t="s">
        <v>572</v>
      </c>
      <c r="E185" s="10" t="s">
        <v>573</v>
      </c>
      <c r="F185" s="9" t="s">
        <v>595</v>
      </c>
      <c r="G185" s="11" t="n">
        <v>400</v>
      </c>
    </row>
    <row r="186" s="1" customFormat="true" ht="15" hidden="false" customHeight="true" outlineLevel="0" collapsed="false">
      <c r="A186" s="9" t="n">
        <v>183</v>
      </c>
      <c r="B186" s="19" t="s">
        <v>596</v>
      </c>
      <c r="C186" s="22" t="s">
        <v>597</v>
      </c>
      <c r="D186" s="9" t="s">
        <v>572</v>
      </c>
      <c r="E186" s="10" t="s">
        <v>573</v>
      </c>
      <c r="F186" s="9" t="s">
        <v>598</v>
      </c>
      <c r="G186" s="11" t="n">
        <v>400</v>
      </c>
    </row>
    <row r="187" s="1" customFormat="true" ht="15" hidden="false" customHeight="true" outlineLevel="0" collapsed="false">
      <c r="A187" s="9" t="n">
        <v>184</v>
      </c>
      <c r="B187" s="19" t="s">
        <v>599</v>
      </c>
      <c r="C187" s="22" t="s">
        <v>600</v>
      </c>
      <c r="D187" s="9" t="s">
        <v>572</v>
      </c>
      <c r="E187" s="10" t="s">
        <v>573</v>
      </c>
      <c r="F187" s="9" t="s">
        <v>601</v>
      </c>
      <c r="G187" s="11" t="n">
        <v>600</v>
      </c>
    </row>
    <row r="188" s="1" customFormat="true" ht="15" hidden="false" customHeight="true" outlineLevel="0" collapsed="false">
      <c r="A188" s="9" t="n">
        <v>185</v>
      </c>
      <c r="B188" s="19" t="s">
        <v>602</v>
      </c>
      <c r="C188" s="22" t="s">
        <v>603</v>
      </c>
      <c r="D188" s="9" t="s">
        <v>572</v>
      </c>
      <c r="E188" s="10" t="s">
        <v>573</v>
      </c>
      <c r="F188" s="9" t="s">
        <v>604</v>
      </c>
      <c r="G188" s="11" t="n">
        <v>600</v>
      </c>
    </row>
    <row r="189" s="1" customFormat="true" ht="15" hidden="false" customHeight="true" outlineLevel="0" collapsed="false">
      <c r="A189" s="9" t="n">
        <v>186</v>
      </c>
      <c r="B189" s="19" t="s">
        <v>605</v>
      </c>
      <c r="C189" s="22" t="s">
        <v>606</v>
      </c>
      <c r="D189" s="9" t="s">
        <v>572</v>
      </c>
      <c r="E189" s="10" t="s">
        <v>573</v>
      </c>
      <c r="F189" s="9" t="s">
        <v>607</v>
      </c>
      <c r="G189" s="11" t="n">
        <v>600</v>
      </c>
    </row>
    <row r="190" s="1" customFormat="true" ht="15" hidden="false" customHeight="true" outlineLevel="0" collapsed="false">
      <c r="A190" s="9" t="n">
        <v>187</v>
      </c>
      <c r="B190" s="19" t="s">
        <v>608</v>
      </c>
      <c r="C190" s="22" t="s">
        <v>609</v>
      </c>
      <c r="D190" s="9" t="s">
        <v>572</v>
      </c>
      <c r="E190" s="10" t="s">
        <v>573</v>
      </c>
      <c r="F190" s="9" t="s">
        <v>610</v>
      </c>
      <c r="G190" s="11" t="n">
        <v>600</v>
      </c>
    </row>
    <row r="191" s="1" customFormat="true" ht="15" hidden="false" customHeight="true" outlineLevel="0" collapsed="false">
      <c r="A191" s="9" t="n">
        <v>188</v>
      </c>
      <c r="B191" s="19" t="s">
        <v>611</v>
      </c>
      <c r="C191" s="22" t="s">
        <v>612</v>
      </c>
      <c r="D191" s="9" t="s">
        <v>572</v>
      </c>
      <c r="E191" s="10" t="s">
        <v>573</v>
      </c>
      <c r="F191" s="9" t="s">
        <v>613</v>
      </c>
      <c r="G191" s="11" t="n">
        <v>600</v>
      </c>
    </row>
    <row r="192" s="1" customFormat="true" ht="15" hidden="false" customHeight="true" outlineLevel="0" collapsed="false">
      <c r="A192" s="9" t="n">
        <v>189</v>
      </c>
      <c r="B192" s="19" t="s">
        <v>614</v>
      </c>
      <c r="C192" s="22" t="s">
        <v>615</v>
      </c>
      <c r="D192" s="9" t="s">
        <v>572</v>
      </c>
      <c r="E192" s="10" t="s">
        <v>573</v>
      </c>
      <c r="F192" s="9" t="s">
        <v>616</v>
      </c>
      <c r="G192" s="11" t="n">
        <v>600</v>
      </c>
    </row>
    <row r="193" s="1" customFormat="true" ht="15" hidden="false" customHeight="true" outlineLevel="0" collapsed="false">
      <c r="A193" s="9" t="n">
        <v>190</v>
      </c>
      <c r="B193" s="19" t="s">
        <v>617</v>
      </c>
      <c r="C193" s="22" t="s">
        <v>618</v>
      </c>
      <c r="D193" s="9" t="s">
        <v>572</v>
      </c>
      <c r="E193" s="10" t="s">
        <v>573</v>
      </c>
      <c r="F193" s="9" t="s">
        <v>616</v>
      </c>
      <c r="G193" s="11" t="n">
        <v>600</v>
      </c>
    </row>
    <row r="194" s="1" customFormat="true" ht="15" hidden="false" customHeight="true" outlineLevel="0" collapsed="false">
      <c r="A194" s="9" t="n">
        <v>191</v>
      </c>
      <c r="B194" s="19" t="s">
        <v>619</v>
      </c>
      <c r="C194" s="22" t="s">
        <v>620</v>
      </c>
      <c r="D194" s="9" t="s">
        <v>572</v>
      </c>
      <c r="E194" s="10" t="s">
        <v>573</v>
      </c>
      <c r="F194" s="9" t="s">
        <v>616</v>
      </c>
      <c r="G194" s="11" t="n">
        <v>600</v>
      </c>
    </row>
    <row r="195" s="1" customFormat="true" ht="15" hidden="false" customHeight="true" outlineLevel="0" collapsed="false">
      <c r="A195" s="9" t="n">
        <v>192</v>
      </c>
      <c r="B195" s="19" t="s">
        <v>621</v>
      </c>
      <c r="C195" s="22" t="s">
        <v>622</v>
      </c>
      <c r="D195" s="9" t="s">
        <v>572</v>
      </c>
      <c r="E195" s="10" t="s">
        <v>573</v>
      </c>
      <c r="F195" s="9" t="s">
        <v>623</v>
      </c>
      <c r="G195" s="11" t="n">
        <v>600</v>
      </c>
    </row>
    <row r="196" s="1" customFormat="true" ht="15" hidden="false" customHeight="true" outlineLevel="0" collapsed="false">
      <c r="A196" s="9" t="n">
        <v>193</v>
      </c>
      <c r="B196" s="19" t="s">
        <v>624</v>
      </c>
      <c r="C196" s="22" t="s">
        <v>625</v>
      </c>
      <c r="D196" s="9" t="s">
        <v>572</v>
      </c>
      <c r="E196" s="10" t="s">
        <v>573</v>
      </c>
      <c r="F196" s="9" t="s">
        <v>626</v>
      </c>
      <c r="G196" s="11" t="n">
        <v>600</v>
      </c>
    </row>
    <row r="197" s="1" customFormat="true" ht="15" hidden="false" customHeight="true" outlineLevel="0" collapsed="false">
      <c r="A197" s="9" t="n">
        <v>194</v>
      </c>
      <c r="B197" s="19" t="s">
        <v>627</v>
      </c>
      <c r="C197" s="22" t="s">
        <v>628</v>
      </c>
      <c r="D197" s="9" t="s">
        <v>572</v>
      </c>
      <c r="E197" s="10" t="s">
        <v>573</v>
      </c>
      <c r="F197" s="9" t="s">
        <v>629</v>
      </c>
      <c r="G197" s="11" t="n">
        <v>600</v>
      </c>
    </row>
    <row r="198" s="1" customFormat="true" ht="15" hidden="false" customHeight="true" outlineLevel="0" collapsed="false">
      <c r="A198" s="9" t="n">
        <v>195</v>
      </c>
      <c r="B198" s="19" t="s">
        <v>630</v>
      </c>
      <c r="C198" s="22" t="s">
        <v>631</v>
      </c>
      <c r="D198" s="9" t="s">
        <v>572</v>
      </c>
      <c r="E198" s="10" t="s">
        <v>573</v>
      </c>
      <c r="F198" s="9" t="s">
        <v>632</v>
      </c>
      <c r="G198" s="11" t="n">
        <v>600</v>
      </c>
    </row>
    <row r="199" s="1" customFormat="true" ht="15" hidden="false" customHeight="true" outlineLevel="0" collapsed="false">
      <c r="A199" s="9" t="n">
        <v>196</v>
      </c>
      <c r="B199" s="19" t="s">
        <v>633</v>
      </c>
      <c r="C199" s="22" t="s">
        <v>634</v>
      </c>
      <c r="D199" s="9" t="s">
        <v>572</v>
      </c>
      <c r="E199" s="10" t="s">
        <v>573</v>
      </c>
      <c r="F199" s="9" t="s">
        <v>635</v>
      </c>
      <c r="G199" s="11" t="n">
        <v>600</v>
      </c>
    </row>
    <row r="200" s="1" customFormat="true" ht="15" hidden="false" customHeight="true" outlineLevel="0" collapsed="false">
      <c r="A200" s="9" t="n">
        <v>197</v>
      </c>
      <c r="B200" s="10" t="s">
        <v>636</v>
      </c>
      <c r="C200" s="22" t="s">
        <v>637</v>
      </c>
      <c r="D200" s="9" t="s">
        <v>572</v>
      </c>
      <c r="E200" s="10" t="s">
        <v>573</v>
      </c>
      <c r="F200" s="9" t="s">
        <v>638</v>
      </c>
      <c r="G200" s="11" t="n">
        <v>200</v>
      </c>
    </row>
    <row r="201" s="1" customFormat="true" ht="15" hidden="false" customHeight="true" outlineLevel="0" collapsed="false">
      <c r="A201" s="9" t="n">
        <v>198</v>
      </c>
      <c r="B201" s="10" t="s">
        <v>639</v>
      </c>
      <c r="C201" s="22" t="s">
        <v>640</v>
      </c>
      <c r="D201" s="9" t="s">
        <v>572</v>
      </c>
      <c r="E201" s="10" t="s">
        <v>573</v>
      </c>
      <c r="F201" s="9" t="s">
        <v>641</v>
      </c>
      <c r="G201" s="11" t="n">
        <v>200</v>
      </c>
    </row>
    <row r="202" s="1" customFormat="true" ht="15" hidden="false" customHeight="true" outlineLevel="0" collapsed="false">
      <c r="A202" s="9" t="n">
        <v>199</v>
      </c>
      <c r="B202" s="10" t="s">
        <v>642</v>
      </c>
      <c r="C202" s="22" t="s">
        <v>643</v>
      </c>
      <c r="D202" s="9" t="s">
        <v>572</v>
      </c>
      <c r="E202" s="10" t="s">
        <v>573</v>
      </c>
      <c r="F202" s="9" t="s">
        <v>644</v>
      </c>
      <c r="G202" s="11" t="n">
        <v>600</v>
      </c>
    </row>
    <row r="203" s="1" customFormat="true" ht="15" hidden="false" customHeight="true" outlineLevel="0" collapsed="false">
      <c r="A203" s="9" t="n">
        <v>200</v>
      </c>
      <c r="B203" s="10" t="s">
        <v>645</v>
      </c>
      <c r="C203" s="22" t="s">
        <v>646</v>
      </c>
      <c r="D203" s="9" t="s">
        <v>572</v>
      </c>
      <c r="E203" s="10" t="s">
        <v>573</v>
      </c>
      <c r="F203" s="9" t="s">
        <v>647</v>
      </c>
      <c r="G203" s="11" t="n">
        <v>600</v>
      </c>
    </row>
    <row r="204" s="1" customFormat="true" ht="15" hidden="false" customHeight="true" outlineLevel="0" collapsed="false">
      <c r="A204" s="9" t="n">
        <v>201</v>
      </c>
      <c r="B204" s="10" t="s">
        <v>648</v>
      </c>
      <c r="C204" s="22" t="s">
        <v>649</v>
      </c>
      <c r="D204" s="9" t="s">
        <v>572</v>
      </c>
      <c r="E204" s="10" t="s">
        <v>573</v>
      </c>
      <c r="F204" s="9" t="s">
        <v>635</v>
      </c>
      <c r="G204" s="11" t="n">
        <v>600</v>
      </c>
    </row>
    <row r="205" s="1" customFormat="true" ht="15" hidden="false" customHeight="true" outlineLevel="0" collapsed="false">
      <c r="A205" s="9" t="n">
        <v>202</v>
      </c>
      <c r="B205" s="10" t="s">
        <v>650</v>
      </c>
      <c r="C205" s="22" t="s">
        <v>651</v>
      </c>
      <c r="D205" s="9" t="s">
        <v>572</v>
      </c>
      <c r="E205" s="10" t="s">
        <v>573</v>
      </c>
      <c r="F205" s="9" t="s">
        <v>635</v>
      </c>
      <c r="G205" s="11" t="n">
        <v>600</v>
      </c>
    </row>
    <row r="206" s="1" customFormat="true" ht="15" hidden="false" customHeight="true" outlineLevel="0" collapsed="false">
      <c r="A206" s="9" t="n">
        <v>203</v>
      </c>
      <c r="B206" s="10" t="s">
        <v>652</v>
      </c>
      <c r="C206" s="22" t="s">
        <v>653</v>
      </c>
      <c r="D206" s="9" t="s">
        <v>572</v>
      </c>
      <c r="E206" s="10" t="s">
        <v>573</v>
      </c>
      <c r="F206" s="9" t="s">
        <v>654</v>
      </c>
      <c r="G206" s="11" t="n">
        <v>600</v>
      </c>
    </row>
    <row r="207" s="1" customFormat="true" ht="15" hidden="false" customHeight="true" outlineLevel="0" collapsed="false">
      <c r="A207" s="9" t="n">
        <v>204</v>
      </c>
      <c r="B207" s="19" t="s">
        <v>655</v>
      </c>
      <c r="C207" s="22" t="s">
        <v>656</v>
      </c>
      <c r="D207" s="9" t="s">
        <v>572</v>
      </c>
      <c r="E207" s="10" t="s">
        <v>573</v>
      </c>
      <c r="F207" s="9" t="s">
        <v>657</v>
      </c>
      <c r="G207" s="11" t="n">
        <v>600</v>
      </c>
    </row>
    <row r="208" s="1" customFormat="true" ht="15" hidden="false" customHeight="true" outlineLevel="0" collapsed="false">
      <c r="A208" s="9" t="n">
        <v>205</v>
      </c>
      <c r="B208" s="10" t="s">
        <v>658</v>
      </c>
      <c r="C208" s="22" t="s">
        <v>659</v>
      </c>
      <c r="D208" s="9" t="s">
        <v>572</v>
      </c>
      <c r="E208" s="10" t="s">
        <v>573</v>
      </c>
      <c r="F208" s="9" t="s">
        <v>660</v>
      </c>
      <c r="G208" s="11" t="n">
        <v>600</v>
      </c>
    </row>
    <row r="209" s="1" customFormat="true" ht="15" hidden="false" customHeight="true" outlineLevel="0" collapsed="false">
      <c r="A209" s="9" t="n">
        <v>206</v>
      </c>
      <c r="B209" s="10" t="s">
        <v>661</v>
      </c>
      <c r="C209" s="22" t="s">
        <v>662</v>
      </c>
      <c r="D209" s="9" t="s">
        <v>572</v>
      </c>
      <c r="E209" s="10" t="s">
        <v>573</v>
      </c>
      <c r="F209" s="9" t="s">
        <v>663</v>
      </c>
      <c r="G209" s="11" t="n">
        <v>600</v>
      </c>
    </row>
    <row r="210" s="1" customFormat="true" ht="15" hidden="false" customHeight="true" outlineLevel="0" collapsed="false">
      <c r="A210" s="9" t="n">
        <v>207</v>
      </c>
      <c r="B210" s="10" t="s">
        <v>664</v>
      </c>
      <c r="C210" s="22" t="s">
        <v>665</v>
      </c>
      <c r="D210" s="9" t="s">
        <v>572</v>
      </c>
      <c r="E210" s="10" t="s">
        <v>573</v>
      </c>
      <c r="F210" s="9" t="s">
        <v>666</v>
      </c>
      <c r="G210" s="11" t="n">
        <v>600</v>
      </c>
    </row>
    <row r="211" s="1" customFormat="true" ht="15" hidden="false" customHeight="true" outlineLevel="0" collapsed="false">
      <c r="A211" s="9" t="n">
        <v>208</v>
      </c>
      <c r="B211" s="10" t="s">
        <v>667</v>
      </c>
      <c r="C211" s="22" t="s">
        <v>668</v>
      </c>
      <c r="D211" s="9" t="s">
        <v>572</v>
      </c>
      <c r="E211" s="10" t="s">
        <v>573</v>
      </c>
      <c r="F211" s="9" t="s">
        <v>669</v>
      </c>
      <c r="G211" s="11" t="n">
        <v>200</v>
      </c>
    </row>
    <row r="212" s="1" customFormat="true" ht="15" hidden="false" customHeight="true" outlineLevel="0" collapsed="false">
      <c r="A212" s="9" t="n">
        <v>209</v>
      </c>
      <c r="B212" s="19" t="s">
        <v>670</v>
      </c>
      <c r="C212" s="22" t="s">
        <v>671</v>
      </c>
      <c r="D212" s="9" t="s">
        <v>572</v>
      </c>
      <c r="E212" s="10" t="s">
        <v>573</v>
      </c>
      <c r="F212" s="9" t="s">
        <v>672</v>
      </c>
      <c r="G212" s="11" t="n">
        <v>600</v>
      </c>
    </row>
    <row r="213" s="1" customFormat="true" ht="15" hidden="false" customHeight="true" outlineLevel="0" collapsed="false">
      <c r="A213" s="9" t="n">
        <v>210</v>
      </c>
      <c r="B213" s="19" t="s">
        <v>673</v>
      </c>
      <c r="C213" s="22" t="s">
        <v>674</v>
      </c>
      <c r="D213" s="9" t="s">
        <v>572</v>
      </c>
      <c r="E213" s="10" t="s">
        <v>573</v>
      </c>
      <c r="F213" s="9" t="s">
        <v>675</v>
      </c>
      <c r="G213" s="11" t="n">
        <v>400</v>
      </c>
    </row>
    <row r="214" s="1" customFormat="true" ht="15" hidden="false" customHeight="true" outlineLevel="0" collapsed="false">
      <c r="A214" s="9" t="n">
        <v>211</v>
      </c>
      <c r="B214" s="19" t="s">
        <v>676</v>
      </c>
      <c r="C214" s="22" t="s">
        <v>677</v>
      </c>
      <c r="D214" s="9" t="s">
        <v>572</v>
      </c>
      <c r="E214" s="10" t="s">
        <v>573</v>
      </c>
      <c r="F214" s="9" t="s">
        <v>678</v>
      </c>
      <c r="G214" s="11" t="n">
        <v>400</v>
      </c>
    </row>
    <row r="215" s="1" customFormat="true" ht="15" hidden="false" customHeight="true" outlineLevel="0" collapsed="false">
      <c r="A215" s="9" t="n">
        <v>212</v>
      </c>
      <c r="B215" s="19" t="s">
        <v>679</v>
      </c>
      <c r="C215" s="22" t="s">
        <v>680</v>
      </c>
      <c r="D215" s="9" t="s">
        <v>572</v>
      </c>
      <c r="E215" s="10" t="s">
        <v>573</v>
      </c>
      <c r="F215" s="9" t="s">
        <v>681</v>
      </c>
      <c r="G215" s="11" t="n">
        <v>400</v>
      </c>
    </row>
    <row r="216" s="1" customFormat="true" ht="15" hidden="false" customHeight="true" outlineLevel="0" collapsed="false">
      <c r="A216" s="9" t="n">
        <v>213</v>
      </c>
      <c r="B216" s="19" t="s">
        <v>682</v>
      </c>
      <c r="C216" s="22" t="s">
        <v>683</v>
      </c>
      <c r="D216" s="9" t="s">
        <v>572</v>
      </c>
      <c r="E216" s="10" t="s">
        <v>573</v>
      </c>
      <c r="F216" s="9" t="s">
        <v>684</v>
      </c>
      <c r="G216" s="11" t="n">
        <v>600</v>
      </c>
    </row>
    <row r="217" s="1" customFormat="true" ht="15" hidden="false" customHeight="true" outlineLevel="0" collapsed="false">
      <c r="A217" s="9" t="n">
        <v>214</v>
      </c>
      <c r="B217" s="19" t="s">
        <v>685</v>
      </c>
      <c r="C217" s="22" t="s">
        <v>686</v>
      </c>
      <c r="D217" s="9" t="s">
        <v>572</v>
      </c>
      <c r="E217" s="10" t="s">
        <v>573</v>
      </c>
      <c r="F217" s="9" t="s">
        <v>687</v>
      </c>
      <c r="G217" s="11" t="n">
        <v>600</v>
      </c>
    </row>
    <row r="218" s="1" customFormat="true" ht="15" hidden="false" customHeight="true" outlineLevel="0" collapsed="false">
      <c r="A218" s="9" t="n">
        <v>215</v>
      </c>
      <c r="B218" s="19" t="s">
        <v>688</v>
      </c>
      <c r="C218" s="22" t="s">
        <v>689</v>
      </c>
      <c r="D218" s="9" t="s">
        <v>572</v>
      </c>
      <c r="E218" s="10" t="s">
        <v>573</v>
      </c>
      <c r="F218" s="9" t="s">
        <v>690</v>
      </c>
      <c r="G218" s="11" t="n">
        <v>600</v>
      </c>
    </row>
    <row r="219" s="1" customFormat="true" ht="15" hidden="false" customHeight="true" outlineLevel="0" collapsed="false">
      <c r="A219" s="9" t="n">
        <v>216</v>
      </c>
      <c r="B219" s="19" t="s">
        <v>691</v>
      </c>
      <c r="C219" s="22" t="s">
        <v>692</v>
      </c>
      <c r="D219" s="9" t="s">
        <v>572</v>
      </c>
      <c r="E219" s="10" t="s">
        <v>573</v>
      </c>
      <c r="F219" s="9" t="s">
        <v>693</v>
      </c>
      <c r="G219" s="11" t="n">
        <v>400</v>
      </c>
    </row>
    <row r="220" s="1" customFormat="true" ht="15" hidden="false" customHeight="true" outlineLevel="0" collapsed="false">
      <c r="A220" s="9" t="n">
        <v>217</v>
      </c>
      <c r="B220" s="19" t="s">
        <v>694</v>
      </c>
      <c r="C220" s="22" t="s">
        <v>695</v>
      </c>
      <c r="D220" s="9" t="s">
        <v>572</v>
      </c>
      <c r="E220" s="10" t="s">
        <v>573</v>
      </c>
      <c r="F220" s="9" t="s">
        <v>696</v>
      </c>
      <c r="G220" s="11" t="n">
        <v>600</v>
      </c>
    </row>
    <row r="221" s="1" customFormat="true" ht="15" hidden="false" customHeight="true" outlineLevel="0" collapsed="false">
      <c r="A221" s="9" t="n">
        <v>218</v>
      </c>
      <c r="B221" s="19" t="s">
        <v>697</v>
      </c>
      <c r="C221" s="22" t="s">
        <v>698</v>
      </c>
      <c r="D221" s="9" t="s">
        <v>572</v>
      </c>
      <c r="E221" s="10" t="s">
        <v>573</v>
      </c>
      <c r="F221" s="9" t="s">
        <v>696</v>
      </c>
      <c r="G221" s="11" t="n">
        <v>600</v>
      </c>
    </row>
    <row r="222" s="1" customFormat="true" ht="15" hidden="false" customHeight="true" outlineLevel="0" collapsed="false">
      <c r="A222" s="9" t="n">
        <v>219</v>
      </c>
      <c r="B222" s="19" t="s">
        <v>699</v>
      </c>
      <c r="C222" s="22" t="s">
        <v>700</v>
      </c>
      <c r="D222" s="9" t="s">
        <v>572</v>
      </c>
      <c r="E222" s="10" t="s">
        <v>573</v>
      </c>
      <c r="F222" s="9" t="s">
        <v>701</v>
      </c>
      <c r="G222" s="11" t="n">
        <v>600</v>
      </c>
    </row>
    <row r="223" s="1" customFormat="true" ht="15" hidden="false" customHeight="true" outlineLevel="0" collapsed="false">
      <c r="A223" s="9" t="n">
        <v>220</v>
      </c>
      <c r="B223" s="19" t="s">
        <v>702</v>
      </c>
      <c r="C223" s="22" t="s">
        <v>703</v>
      </c>
      <c r="D223" s="9" t="s">
        <v>572</v>
      </c>
      <c r="E223" s="10" t="s">
        <v>573</v>
      </c>
      <c r="F223" s="9" t="s">
        <v>704</v>
      </c>
      <c r="G223" s="11" t="n">
        <v>400</v>
      </c>
    </row>
    <row r="224" s="1" customFormat="true" ht="15" hidden="false" customHeight="true" outlineLevel="0" collapsed="false">
      <c r="A224" s="9" t="n">
        <v>221</v>
      </c>
      <c r="B224" s="19" t="s">
        <v>705</v>
      </c>
      <c r="C224" s="22" t="s">
        <v>706</v>
      </c>
      <c r="D224" s="9" t="s">
        <v>572</v>
      </c>
      <c r="E224" s="10" t="s">
        <v>573</v>
      </c>
      <c r="F224" s="9" t="s">
        <v>707</v>
      </c>
      <c r="G224" s="11" t="n">
        <v>600</v>
      </c>
    </row>
    <row r="225" s="1" customFormat="true" ht="15" hidden="false" customHeight="true" outlineLevel="0" collapsed="false">
      <c r="A225" s="9" t="n">
        <v>222</v>
      </c>
      <c r="B225" s="19" t="s">
        <v>708</v>
      </c>
      <c r="C225" s="22" t="s">
        <v>709</v>
      </c>
      <c r="D225" s="9" t="s">
        <v>572</v>
      </c>
      <c r="E225" s="10" t="s">
        <v>573</v>
      </c>
      <c r="F225" s="9" t="s">
        <v>710</v>
      </c>
      <c r="G225" s="11" t="n">
        <v>400</v>
      </c>
    </row>
    <row r="226" s="1" customFormat="true" ht="15" hidden="false" customHeight="true" outlineLevel="0" collapsed="false">
      <c r="A226" s="9" t="n">
        <v>223</v>
      </c>
      <c r="B226" s="19" t="s">
        <v>711</v>
      </c>
      <c r="C226" s="22" t="s">
        <v>712</v>
      </c>
      <c r="D226" s="9" t="s">
        <v>572</v>
      </c>
      <c r="E226" s="10" t="s">
        <v>573</v>
      </c>
      <c r="F226" s="9" t="s">
        <v>713</v>
      </c>
      <c r="G226" s="11" t="n">
        <v>600</v>
      </c>
    </row>
    <row r="227" s="1" customFormat="true" ht="15" hidden="false" customHeight="true" outlineLevel="0" collapsed="false">
      <c r="A227" s="9" t="n">
        <v>224</v>
      </c>
      <c r="B227" s="19" t="s">
        <v>714</v>
      </c>
      <c r="C227" s="22" t="s">
        <v>715</v>
      </c>
      <c r="D227" s="9" t="s">
        <v>572</v>
      </c>
      <c r="E227" s="10" t="s">
        <v>573</v>
      </c>
      <c r="F227" s="9" t="s">
        <v>716</v>
      </c>
      <c r="G227" s="11" t="n">
        <v>600</v>
      </c>
    </row>
    <row r="228" s="1" customFormat="true" ht="15" hidden="false" customHeight="true" outlineLevel="0" collapsed="false">
      <c r="A228" s="9" t="n">
        <v>225</v>
      </c>
      <c r="B228" s="19" t="s">
        <v>717</v>
      </c>
      <c r="C228" s="22" t="s">
        <v>718</v>
      </c>
      <c r="D228" s="9" t="s">
        <v>572</v>
      </c>
      <c r="E228" s="10" t="s">
        <v>573</v>
      </c>
      <c r="F228" s="9" t="s">
        <v>719</v>
      </c>
      <c r="G228" s="11" t="n">
        <v>600</v>
      </c>
    </row>
    <row r="229" s="1" customFormat="true" ht="15" hidden="false" customHeight="true" outlineLevel="0" collapsed="false">
      <c r="A229" s="9" t="n">
        <v>226</v>
      </c>
      <c r="B229" s="19" t="s">
        <v>720</v>
      </c>
      <c r="C229" s="22" t="s">
        <v>721</v>
      </c>
      <c r="D229" s="9" t="s">
        <v>572</v>
      </c>
      <c r="E229" s="10" t="s">
        <v>573</v>
      </c>
      <c r="F229" s="9" t="s">
        <v>716</v>
      </c>
      <c r="G229" s="11" t="n">
        <v>600</v>
      </c>
    </row>
    <row r="230" s="1" customFormat="true" ht="15" hidden="false" customHeight="true" outlineLevel="0" collapsed="false">
      <c r="A230" s="9" t="n">
        <v>227</v>
      </c>
      <c r="B230" s="19" t="s">
        <v>722</v>
      </c>
      <c r="C230" s="22" t="s">
        <v>723</v>
      </c>
      <c r="D230" s="9" t="s">
        <v>572</v>
      </c>
      <c r="E230" s="10" t="s">
        <v>573</v>
      </c>
      <c r="F230" s="9" t="s">
        <v>701</v>
      </c>
      <c r="G230" s="11" t="n">
        <v>600</v>
      </c>
    </row>
    <row r="231" s="1" customFormat="true" ht="15" hidden="false" customHeight="true" outlineLevel="0" collapsed="false">
      <c r="A231" s="9" t="n">
        <v>228</v>
      </c>
      <c r="B231" s="19" t="s">
        <v>724</v>
      </c>
      <c r="C231" s="22" t="s">
        <v>725</v>
      </c>
      <c r="D231" s="9" t="s">
        <v>572</v>
      </c>
      <c r="E231" s="10" t="s">
        <v>573</v>
      </c>
      <c r="F231" s="9" t="s">
        <v>726</v>
      </c>
      <c r="G231" s="11" t="n">
        <v>600</v>
      </c>
    </row>
    <row r="232" s="1" customFormat="true" ht="15" hidden="false" customHeight="true" outlineLevel="0" collapsed="false">
      <c r="A232" s="9" t="n">
        <v>229</v>
      </c>
      <c r="B232" s="19" t="s">
        <v>727</v>
      </c>
      <c r="C232" s="22" t="s">
        <v>728</v>
      </c>
      <c r="D232" s="9" t="s">
        <v>572</v>
      </c>
      <c r="E232" s="10" t="s">
        <v>573</v>
      </c>
      <c r="F232" s="9" t="s">
        <v>729</v>
      </c>
      <c r="G232" s="11" t="n">
        <v>200</v>
      </c>
    </row>
    <row r="233" s="1" customFormat="true" ht="15" hidden="false" customHeight="true" outlineLevel="0" collapsed="false">
      <c r="A233" s="9" t="n">
        <v>230</v>
      </c>
      <c r="B233" s="19" t="s">
        <v>730</v>
      </c>
      <c r="C233" s="22" t="s">
        <v>731</v>
      </c>
      <c r="D233" s="9" t="s">
        <v>572</v>
      </c>
      <c r="E233" s="10" t="s">
        <v>573</v>
      </c>
      <c r="F233" s="9" t="s">
        <v>732</v>
      </c>
      <c r="G233" s="11" t="n">
        <v>600</v>
      </c>
    </row>
    <row r="234" s="1" customFormat="true" ht="15" hidden="false" customHeight="true" outlineLevel="0" collapsed="false">
      <c r="A234" s="9" t="n">
        <v>231</v>
      </c>
      <c r="B234" s="19" t="s">
        <v>733</v>
      </c>
      <c r="C234" s="22" t="s">
        <v>734</v>
      </c>
      <c r="D234" s="9" t="s">
        <v>735</v>
      </c>
      <c r="E234" s="10" t="s">
        <v>736</v>
      </c>
      <c r="F234" s="9" t="s">
        <v>737</v>
      </c>
      <c r="G234" s="11" t="n">
        <v>200</v>
      </c>
    </row>
    <row r="235" s="1" customFormat="true" ht="15" hidden="false" customHeight="true" outlineLevel="0" collapsed="false">
      <c r="A235" s="9" t="n">
        <v>232</v>
      </c>
      <c r="B235" s="19" t="s">
        <v>738</v>
      </c>
      <c r="C235" s="22" t="s">
        <v>739</v>
      </c>
      <c r="D235" s="9" t="s">
        <v>735</v>
      </c>
      <c r="E235" s="10" t="s">
        <v>736</v>
      </c>
      <c r="F235" s="9" t="s">
        <v>740</v>
      </c>
      <c r="G235" s="11" t="n">
        <v>200</v>
      </c>
    </row>
    <row r="236" s="1" customFormat="true" ht="15" hidden="false" customHeight="true" outlineLevel="0" collapsed="false">
      <c r="A236" s="9" t="n">
        <v>233</v>
      </c>
      <c r="B236" s="19" t="s">
        <v>741</v>
      </c>
      <c r="C236" s="22" t="s">
        <v>742</v>
      </c>
      <c r="D236" s="9" t="s">
        <v>735</v>
      </c>
      <c r="E236" s="10" t="s">
        <v>736</v>
      </c>
      <c r="F236" s="9" t="s">
        <v>740</v>
      </c>
      <c r="G236" s="11" t="n">
        <v>200</v>
      </c>
    </row>
    <row r="237" s="1" customFormat="true" ht="15" hidden="false" customHeight="true" outlineLevel="0" collapsed="false">
      <c r="A237" s="9" t="n">
        <v>234</v>
      </c>
      <c r="B237" s="19" t="s">
        <v>743</v>
      </c>
      <c r="C237" s="22" t="s">
        <v>744</v>
      </c>
      <c r="D237" s="9" t="s">
        <v>735</v>
      </c>
      <c r="E237" s="10" t="s">
        <v>736</v>
      </c>
      <c r="F237" s="9" t="s">
        <v>745</v>
      </c>
      <c r="G237" s="11" t="n">
        <v>600</v>
      </c>
    </row>
    <row r="238" s="1" customFormat="true" ht="15" hidden="false" customHeight="true" outlineLevel="0" collapsed="false">
      <c r="A238" s="9" t="n">
        <v>235</v>
      </c>
      <c r="B238" s="10" t="s">
        <v>746</v>
      </c>
      <c r="C238" s="22" t="s">
        <v>747</v>
      </c>
      <c r="D238" s="9" t="s">
        <v>735</v>
      </c>
      <c r="E238" s="10" t="s">
        <v>736</v>
      </c>
      <c r="F238" s="9" t="s">
        <v>748</v>
      </c>
      <c r="G238" s="11" t="n">
        <v>200</v>
      </c>
    </row>
    <row r="239" s="1" customFormat="true" ht="15" hidden="false" customHeight="true" outlineLevel="0" collapsed="false">
      <c r="A239" s="9" t="n">
        <v>236</v>
      </c>
      <c r="B239" s="10" t="s">
        <v>749</v>
      </c>
      <c r="C239" s="22" t="s">
        <v>750</v>
      </c>
      <c r="D239" s="9" t="s">
        <v>735</v>
      </c>
      <c r="E239" s="10" t="s">
        <v>736</v>
      </c>
      <c r="F239" s="9" t="s">
        <v>751</v>
      </c>
      <c r="G239" s="11" t="n">
        <v>600</v>
      </c>
    </row>
    <row r="240" s="1" customFormat="true" ht="15" hidden="false" customHeight="true" outlineLevel="0" collapsed="false">
      <c r="A240" s="9" t="n">
        <v>237</v>
      </c>
      <c r="B240" s="10" t="s">
        <v>752</v>
      </c>
      <c r="C240" s="22" t="s">
        <v>753</v>
      </c>
      <c r="D240" s="9" t="s">
        <v>735</v>
      </c>
      <c r="E240" s="10" t="s">
        <v>736</v>
      </c>
      <c r="F240" s="9" t="s">
        <v>754</v>
      </c>
      <c r="G240" s="11" t="n">
        <v>600</v>
      </c>
    </row>
    <row r="241" s="1" customFormat="true" ht="15" hidden="false" customHeight="true" outlineLevel="0" collapsed="false">
      <c r="A241" s="9" t="n">
        <v>238</v>
      </c>
      <c r="B241" s="10" t="s">
        <v>755</v>
      </c>
      <c r="C241" s="22" t="s">
        <v>756</v>
      </c>
      <c r="D241" s="9" t="s">
        <v>735</v>
      </c>
      <c r="E241" s="10" t="s">
        <v>736</v>
      </c>
      <c r="F241" s="9" t="s">
        <v>757</v>
      </c>
      <c r="G241" s="11" t="n">
        <v>200</v>
      </c>
    </row>
    <row r="242" s="1" customFormat="true" ht="15" hidden="false" customHeight="true" outlineLevel="0" collapsed="false">
      <c r="A242" s="9" t="n">
        <v>239</v>
      </c>
      <c r="B242" s="10" t="s">
        <v>758</v>
      </c>
      <c r="C242" s="22" t="s">
        <v>759</v>
      </c>
      <c r="D242" s="9" t="s">
        <v>735</v>
      </c>
      <c r="E242" s="10" t="s">
        <v>736</v>
      </c>
      <c r="F242" s="9" t="s">
        <v>760</v>
      </c>
      <c r="G242" s="11" t="n">
        <v>600</v>
      </c>
    </row>
    <row r="243" s="1" customFormat="true" ht="15" hidden="false" customHeight="true" outlineLevel="0" collapsed="false">
      <c r="A243" s="9" t="n">
        <v>240</v>
      </c>
      <c r="B243" s="10" t="s">
        <v>761</v>
      </c>
      <c r="C243" s="22" t="s">
        <v>762</v>
      </c>
      <c r="D243" s="9" t="s">
        <v>735</v>
      </c>
      <c r="E243" s="10" t="s">
        <v>736</v>
      </c>
      <c r="F243" s="9" t="s">
        <v>763</v>
      </c>
      <c r="G243" s="11" t="n">
        <v>600</v>
      </c>
    </row>
    <row r="244" s="1" customFormat="true" ht="15" hidden="false" customHeight="true" outlineLevel="0" collapsed="false">
      <c r="A244" s="9" t="n">
        <v>241</v>
      </c>
      <c r="B244" s="10" t="s">
        <v>764</v>
      </c>
      <c r="C244" s="22" t="s">
        <v>765</v>
      </c>
      <c r="D244" s="9" t="s">
        <v>735</v>
      </c>
      <c r="E244" s="10" t="s">
        <v>736</v>
      </c>
      <c r="F244" s="9" t="s">
        <v>766</v>
      </c>
      <c r="G244" s="11" t="n">
        <v>200</v>
      </c>
    </row>
    <row r="245" s="1" customFormat="true" ht="15" hidden="false" customHeight="true" outlineLevel="0" collapsed="false">
      <c r="A245" s="9" t="n">
        <v>242</v>
      </c>
      <c r="B245" s="19" t="s">
        <v>767</v>
      </c>
      <c r="C245" s="22" t="s">
        <v>768</v>
      </c>
      <c r="D245" s="9" t="s">
        <v>735</v>
      </c>
      <c r="E245" s="10" t="s">
        <v>736</v>
      </c>
      <c r="F245" s="9" t="s">
        <v>740</v>
      </c>
      <c r="G245" s="11" t="n">
        <v>200</v>
      </c>
    </row>
    <row r="246" s="1" customFormat="true" ht="15" hidden="false" customHeight="true" outlineLevel="0" collapsed="false">
      <c r="A246" s="9" t="n">
        <v>243</v>
      </c>
      <c r="B246" s="10" t="s">
        <v>769</v>
      </c>
      <c r="C246" s="22" t="s">
        <v>770</v>
      </c>
      <c r="D246" s="9" t="s">
        <v>735</v>
      </c>
      <c r="E246" s="10" t="s">
        <v>736</v>
      </c>
      <c r="F246" s="9" t="s">
        <v>740</v>
      </c>
      <c r="G246" s="11" t="n">
        <v>200</v>
      </c>
    </row>
    <row r="247" s="1" customFormat="true" ht="15" hidden="false" customHeight="true" outlineLevel="0" collapsed="false">
      <c r="A247" s="9" t="n">
        <v>244</v>
      </c>
      <c r="B247" s="10" t="s">
        <v>771</v>
      </c>
      <c r="C247" s="22" t="s">
        <v>772</v>
      </c>
      <c r="D247" s="9" t="s">
        <v>735</v>
      </c>
      <c r="E247" s="10" t="s">
        <v>736</v>
      </c>
      <c r="F247" s="9" t="s">
        <v>773</v>
      </c>
      <c r="G247" s="11" t="n">
        <v>200</v>
      </c>
    </row>
    <row r="248" s="1" customFormat="true" ht="15" hidden="false" customHeight="true" outlineLevel="0" collapsed="false">
      <c r="A248" s="9" t="n">
        <v>245</v>
      </c>
      <c r="B248" s="10" t="s">
        <v>774</v>
      </c>
      <c r="C248" s="22" t="s">
        <v>775</v>
      </c>
      <c r="D248" s="9" t="s">
        <v>735</v>
      </c>
      <c r="E248" s="10" t="s">
        <v>736</v>
      </c>
      <c r="F248" s="9" t="s">
        <v>776</v>
      </c>
      <c r="G248" s="11" t="n">
        <v>200</v>
      </c>
    </row>
    <row r="249" s="1" customFormat="true" ht="15" hidden="false" customHeight="true" outlineLevel="0" collapsed="false">
      <c r="A249" s="9" t="n">
        <v>246</v>
      </c>
      <c r="B249" s="10" t="s">
        <v>777</v>
      </c>
      <c r="C249" s="22" t="s">
        <v>778</v>
      </c>
      <c r="D249" s="9" t="s">
        <v>735</v>
      </c>
      <c r="E249" s="10" t="s">
        <v>736</v>
      </c>
      <c r="F249" s="9" t="s">
        <v>779</v>
      </c>
      <c r="G249" s="11" t="n">
        <v>600</v>
      </c>
    </row>
    <row r="250" s="1" customFormat="true" ht="15" hidden="false" customHeight="true" outlineLevel="0" collapsed="false">
      <c r="A250" s="9" t="n">
        <v>247</v>
      </c>
      <c r="B250" s="10" t="s">
        <v>780</v>
      </c>
      <c r="C250" s="22" t="s">
        <v>781</v>
      </c>
      <c r="D250" s="9" t="s">
        <v>735</v>
      </c>
      <c r="E250" s="10" t="s">
        <v>736</v>
      </c>
      <c r="F250" s="9" t="s">
        <v>782</v>
      </c>
      <c r="G250" s="11" t="n">
        <v>600</v>
      </c>
    </row>
    <row r="251" s="1" customFormat="true" ht="15" hidden="false" customHeight="true" outlineLevel="0" collapsed="false">
      <c r="A251" s="9" t="n">
        <v>248</v>
      </c>
      <c r="B251" s="10" t="s">
        <v>783</v>
      </c>
      <c r="C251" s="22" t="s">
        <v>784</v>
      </c>
      <c r="D251" s="9" t="s">
        <v>735</v>
      </c>
      <c r="E251" s="10" t="s">
        <v>736</v>
      </c>
      <c r="F251" s="9" t="s">
        <v>785</v>
      </c>
      <c r="G251" s="11" t="n">
        <v>200</v>
      </c>
    </row>
    <row r="252" s="1" customFormat="true" ht="15" hidden="false" customHeight="true" outlineLevel="0" collapsed="false">
      <c r="A252" s="9" t="n">
        <v>249</v>
      </c>
      <c r="B252" s="10" t="s">
        <v>786</v>
      </c>
      <c r="C252" s="22" t="s">
        <v>787</v>
      </c>
      <c r="D252" s="9" t="s">
        <v>735</v>
      </c>
      <c r="E252" s="10" t="s">
        <v>736</v>
      </c>
      <c r="F252" s="9" t="s">
        <v>788</v>
      </c>
      <c r="G252" s="11" t="n">
        <v>600</v>
      </c>
    </row>
    <row r="253" s="1" customFormat="true" ht="15" hidden="false" customHeight="true" outlineLevel="0" collapsed="false">
      <c r="A253" s="9" t="n">
        <v>250</v>
      </c>
      <c r="B253" s="19" t="s">
        <v>789</v>
      </c>
      <c r="C253" s="22" t="s">
        <v>790</v>
      </c>
      <c r="D253" s="9" t="s">
        <v>735</v>
      </c>
      <c r="E253" s="10" t="s">
        <v>736</v>
      </c>
      <c r="F253" s="9" t="s">
        <v>791</v>
      </c>
      <c r="G253" s="11" t="n">
        <v>600</v>
      </c>
    </row>
    <row r="254" s="1" customFormat="true" ht="15" hidden="false" customHeight="true" outlineLevel="0" collapsed="false">
      <c r="A254" s="9" t="n">
        <v>251</v>
      </c>
      <c r="B254" s="19" t="s">
        <v>792</v>
      </c>
      <c r="C254" s="22" t="s">
        <v>793</v>
      </c>
      <c r="D254" s="9" t="s">
        <v>735</v>
      </c>
      <c r="E254" s="10" t="s">
        <v>736</v>
      </c>
      <c r="F254" s="9" t="s">
        <v>794</v>
      </c>
      <c r="G254" s="11" t="n">
        <v>600</v>
      </c>
    </row>
    <row r="255" s="1" customFormat="true" ht="15" hidden="false" customHeight="true" outlineLevel="0" collapsed="false">
      <c r="A255" s="9" t="n">
        <v>252</v>
      </c>
      <c r="B255" s="19" t="s">
        <v>795</v>
      </c>
      <c r="C255" s="22" t="s">
        <v>796</v>
      </c>
      <c r="D255" s="9" t="s">
        <v>735</v>
      </c>
      <c r="E255" s="10" t="s">
        <v>736</v>
      </c>
      <c r="F255" s="9" t="s">
        <v>797</v>
      </c>
      <c r="G255" s="11" t="n">
        <v>600</v>
      </c>
    </row>
    <row r="256" s="1" customFormat="true" ht="15" hidden="false" customHeight="true" outlineLevel="0" collapsed="false">
      <c r="A256" s="9" t="n">
        <v>253</v>
      </c>
      <c r="B256" s="10" t="s">
        <v>798</v>
      </c>
      <c r="C256" s="22" t="s">
        <v>799</v>
      </c>
      <c r="D256" s="9" t="s">
        <v>735</v>
      </c>
      <c r="E256" s="10" t="s">
        <v>736</v>
      </c>
      <c r="F256" s="9" t="s">
        <v>800</v>
      </c>
      <c r="G256" s="11" t="n">
        <v>600</v>
      </c>
    </row>
    <row r="257" s="1" customFormat="true" ht="15" hidden="false" customHeight="true" outlineLevel="0" collapsed="false">
      <c r="A257" s="9" t="n">
        <v>254</v>
      </c>
      <c r="B257" s="10" t="s">
        <v>801</v>
      </c>
      <c r="C257" s="22" t="s">
        <v>802</v>
      </c>
      <c r="D257" s="9" t="s">
        <v>735</v>
      </c>
      <c r="E257" s="10" t="s">
        <v>736</v>
      </c>
      <c r="F257" s="9" t="s">
        <v>803</v>
      </c>
      <c r="G257" s="11" t="n">
        <v>600</v>
      </c>
    </row>
    <row r="258" s="1" customFormat="true" ht="15" hidden="false" customHeight="true" outlineLevel="0" collapsed="false">
      <c r="A258" s="9" t="n">
        <v>255</v>
      </c>
      <c r="B258" s="10" t="s">
        <v>804</v>
      </c>
      <c r="C258" s="22" t="s">
        <v>805</v>
      </c>
      <c r="D258" s="9" t="s">
        <v>735</v>
      </c>
      <c r="E258" s="10" t="s">
        <v>736</v>
      </c>
      <c r="F258" s="9" t="s">
        <v>806</v>
      </c>
      <c r="G258" s="11" t="n">
        <v>200</v>
      </c>
    </row>
    <row r="259" s="1" customFormat="true" ht="15" hidden="false" customHeight="true" outlineLevel="0" collapsed="false">
      <c r="A259" s="9" t="n">
        <v>256</v>
      </c>
      <c r="B259" s="10" t="s">
        <v>807</v>
      </c>
      <c r="C259" s="22" t="s">
        <v>808</v>
      </c>
      <c r="D259" s="9" t="s">
        <v>735</v>
      </c>
      <c r="E259" s="10" t="s">
        <v>736</v>
      </c>
      <c r="F259" s="9" t="s">
        <v>809</v>
      </c>
      <c r="G259" s="11" t="n">
        <v>600</v>
      </c>
    </row>
    <row r="260" s="1" customFormat="true" ht="15" hidden="false" customHeight="true" outlineLevel="0" collapsed="false">
      <c r="A260" s="9" t="n">
        <v>257</v>
      </c>
      <c r="B260" s="10" t="s">
        <v>810</v>
      </c>
      <c r="C260" s="22" t="s">
        <v>811</v>
      </c>
      <c r="D260" s="9" t="s">
        <v>735</v>
      </c>
      <c r="E260" s="10" t="s">
        <v>736</v>
      </c>
      <c r="F260" s="9" t="s">
        <v>812</v>
      </c>
      <c r="G260" s="11" t="n">
        <v>600</v>
      </c>
    </row>
    <row r="261" s="1" customFormat="true" ht="15" hidden="false" customHeight="true" outlineLevel="0" collapsed="false">
      <c r="A261" s="9" t="n">
        <v>258</v>
      </c>
      <c r="B261" s="10" t="s">
        <v>813</v>
      </c>
      <c r="C261" s="22" t="s">
        <v>814</v>
      </c>
      <c r="D261" s="9" t="s">
        <v>735</v>
      </c>
      <c r="E261" s="10" t="s">
        <v>736</v>
      </c>
      <c r="F261" s="9" t="s">
        <v>815</v>
      </c>
      <c r="G261" s="11" t="n">
        <v>600</v>
      </c>
    </row>
    <row r="262" s="1" customFormat="true" ht="15" hidden="false" customHeight="true" outlineLevel="0" collapsed="false">
      <c r="A262" s="9" t="n">
        <v>259</v>
      </c>
      <c r="B262" s="10" t="s">
        <v>816</v>
      </c>
      <c r="C262" s="22" t="s">
        <v>817</v>
      </c>
      <c r="D262" s="9" t="s">
        <v>735</v>
      </c>
      <c r="E262" s="10" t="s">
        <v>736</v>
      </c>
      <c r="F262" s="9" t="s">
        <v>818</v>
      </c>
      <c r="G262" s="11" t="n">
        <v>600</v>
      </c>
    </row>
    <row r="263" s="1" customFormat="true" ht="15" hidden="false" customHeight="true" outlineLevel="0" collapsed="false">
      <c r="A263" s="9" t="n">
        <v>260</v>
      </c>
      <c r="B263" s="10" t="s">
        <v>819</v>
      </c>
      <c r="C263" s="22" t="s">
        <v>820</v>
      </c>
      <c r="D263" s="9" t="s">
        <v>735</v>
      </c>
      <c r="E263" s="10" t="s">
        <v>736</v>
      </c>
      <c r="F263" s="9" t="s">
        <v>821</v>
      </c>
      <c r="G263" s="11" t="n">
        <v>600</v>
      </c>
    </row>
    <row r="264" s="1" customFormat="true" ht="15" hidden="false" customHeight="true" outlineLevel="0" collapsed="false">
      <c r="A264" s="9" t="n">
        <v>261</v>
      </c>
      <c r="B264" s="10" t="s">
        <v>822</v>
      </c>
      <c r="C264" s="22" t="s">
        <v>823</v>
      </c>
      <c r="D264" s="9" t="s">
        <v>735</v>
      </c>
      <c r="E264" s="10" t="s">
        <v>736</v>
      </c>
      <c r="F264" s="9" t="s">
        <v>824</v>
      </c>
      <c r="G264" s="11" t="n">
        <v>600</v>
      </c>
    </row>
    <row r="265" s="1" customFormat="true" ht="15" hidden="false" customHeight="true" outlineLevel="0" collapsed="false">
      <c r="A265" s="9" t="n">
        <v>262</v>
      </c>
      <c r="B265" s="10" t="s">
        <v>825</v>
      </c>
      <c r="C265" s="22" t="s">
        <v>826</v>
      </c>
      <c r="D265" s="9" t="s">
        <v>735</v>
      </c>
      <c r="E265" s="10" t="s">
        <v>736</v>
      </c>
      <c r="F265" s="9" t="s">
        <v>827</v>
      </c>
      <c r="G265" s="11" t="n">
        <v>600</v>
      </c>
    </row>
    <row r="266" s="1" customFormat="true" ht="15" hidden="false" customHeight="true" outlineLevel="0" collapsed="false">
      <c r="A266" s="9" t="n">
        <v>263</v>
      </c>
      <c r="B266" s="10" t="s">
        <v>828</v>
      </c>
      <c r="C266" s="22" t="s">
        <v>829</v>
      </c>
      <c r="D266" s="9" t="s">
        <v>735</v>
      </c>
      <c r="E266" s="10" t="s">
        <v>736</v>
      </c>
      <c r="F266" s="9" t="s">
        <v>830</v>
      </c>
      <c r="G266" s="11" t="n">
        <v>600</v>
      </c>
    </row>
    <row r="267" s="1" customFormat="true" ht="15" hidden="false" customHeight="true" outlineLevel="0" collapsed="false">
      <c r="A267" s="9" t="n">
        <v>264</v>
      </c>
      <c r="B267" s="10" t="s">
        <v>831</v>
      </c>
      <c r="C267" s="22" t="s">
        <v>832</v>
      </c>
      <c r="D267" s="9" t="s">
        <v>735</v>
      </c>
      <c r="E267" s="10" t="s">
        <v>736</v>
      </c>
      <c r="F267" s="9" t="s">
        <v>833</v>
      </c>
      <c r="G267" s="11" t="n">
        <v>200</v>
      </c>
    </row>
    <row r="268" s="1" customFormat="true" ht="15" hidden="false" customHeight="true" outlineLevel="0" collapsed="false">
      <c r="A268" s="9" t="n">
        <v>265</v>
      </c>
      <c r="B268" s="19" t="s">
        <v>834</v>
      </c>
      <c r="C268" s="22" t="s">
        <v>835</v>
      </c>
      <c r="D268" s="9" t="s">
        <v>735</v>
      </c>
      <c r="E268" s="10" t="s">
        <v>736</v>
      </c>
      <c r="F268" s="9" t="s">
        <v>836</v>
      </c>
      <c r="G268" s="11" t="n">
        <v>200</v>
      </c>
    </row>
    <row r="269" s="1" customFormat="true" ht="15" hidden="false" customHeight="true" outlineLevel="0" collapsed="false">
      <c r="A269" s="9" t="n">
        <v>266</v>
      </c>
      <c r="B269" s="10" t="s">
        <v>837</v>
      </c>
      <c r="C269" s="22" t="s">
        <v>838</v>
      </c>
      <c r="D269" s="9" t="s">
        <v>735</v>
      </c>
      <c r="E269" s="10" t="s">
        <v>736</v>
      </c>
      <c r="F269" s="9" t="s">
        <v>839</v>
      </c>
      <c r="G269" s="11" t="n">
        <v>600</v>
      </c>
    </row>
    <row r="270" s="1" customFormat="true" ht="15" hidden="false" customHeight="true" outlineLevel="0" collapsed="false">
      <c r="A270" s="9" t="n">
        <v>267</v>
      </c>
      <c r="B270" s="10" t="s">
        <v>840</v>
      </c>
      <c r="C270" s="22" t="s">
        <v>841</v>
      </c>
      <c r="D270" s="9" t="s">
        <v>735</v>
      </c>
      <c r="E270" s="10" t="s">
        <v>736</v>
      </c>
      <c r="F270" s="9" t="s">
        <v>842</v>
      </c>
      <c r="G270" s="11" t="n">
        <v>600</v>
      </c>
    </row>
    <row r="271" s="1" customFormat="true" ht="15" hidden="false" customHeight="true" outlineLevel="0" collapsed="false">
      <c r="A271" s="9" t="n">
        <v>268</v>
      </c>
      <c r="B271" s="10" t="s">
        <v>843</v>
      </c>
      <c r="C271" s="22" t="s">
        <v>844</v>
      </c>
      <c r="D271" s="9" t="s">
        <v>735</v>
      </c>
      <c r="E271" s="10" t="s">
        <v>736</v>
      </c>
      <c r="F271" s="9" t="s">
        <v>845</v>
      </c>
      <c r="G271" s="11" t="n">
        <v>600</v>
      </c>
    </row>
    <row r="272" s="1" customFormat="true" ht="15" hidden="false" customHeight="true" outlineLevel="0" collapsed="false">
      <c r="A272" s="9" t="n">
        <v>269</v>
      </c>
      <c r="B272" s="10" t="s">
        <v>846</v>
      </c>
      <c r="C272" s="22" t="s">
        <v>847</v>
      </c>
      <c r="D272" s="9" t="s">
        <v>735</v>
      </c>
      <c r="E272" s="10" t="s">
        <v>736</v>
      </c>
      <c r="F272" s="9" t="s">
        <v>848</v>
      </c>
      <c r="G272" s="11" t="n">
        <v>600</v>
      </c>
    </row>
    <row r="273" s="1" customFormat="true" ht="15" hidden="false" customHeight="true" outlineLevel="0" collapsed="false">
      <c r="A273" s="9" t="n">
        <v>270</v>
      </c>
      <c r="B273" s="19" t="s">
        <v>849</v>
      </c>
      <c r="C273" s="22" t="s">
        <v>850</v>
      </c>
      <c r="D273" s="9" t="s">
        <v>735</v>
      </c>
      <c r="E273" s="10" t="s">
        <v>736</v>
      </c>
      <c r="F273" s="9" t="s">
        <v>851</v>
      </c>
      <c r="G273" s="11" t="n">
        <v>600</v>
      </c>
    </row>
    <row r="274" s="1" customFormat="true" ht="15" hidden="false" customHeight="true" outlineLevel="0" collapsed="false">
      <c r="A274" s="9" t="n">
        <v>271</v>
      </c>
      <c r="B274" s="10" t="s">
        <v>852</v>
      </c>
      <c r="C274" s="22" t="s">
        <v>853</v>
      </c>
      <c r="D274" s="9" t="s">
        <v>854</v>
      </c>
      <c r="E274" s="10" t="s">
        <v>855</v>
      </c>
      <c r="F274" s="18" t="s">
        <v>856</v>
      </c>
      <c r="G274" s="11" t="n">
        <v>200</v>
      </c>
    </row>
    <row r="275" s="1" customFormat="true" ht="15" hidden="false" customHeight="true" outlineLevel="0" collapsed="false">
      <c r="A275" s="9" t="n">
        <v>272</v>
      </c>
      <c r="B275" s="10" t="s">
        <v>857</v>
      </c>
      <c r="C275" s="22" t="s">
        <v>858</v>
      </c>
      <c r="D275" s="9" t="s">
        <v>854</v>
      </c>
      <c r="E275" s="10" t="s">
        <v>855</v>
      </c>
      <c r="F275" s="9" t="s">
        <v>859</v>
      </c>
      <c r="G275" s="11" t="n">
        <v>200</v>
      </c>
    </row>
    <row r="276" s="1" customFormat="true" ht="15" hidden="false" customHeight="true" outlineLevel="0" collapsed="false">
      <c r="A276" s="9" t="n">
        <v>273</v>
      </c>
      <c r="B276" s="10" t="s">
        <v>860</v>
      </c>
      <c r="C276" s="22" t="s">
        <v>861</v>
      </c>
      <c r="D276" s="9" t="s">
        <v>854</v>
      </c>
      <c r="E276" s="10" t="s">
        <v>855</v>
      </c>
      <c r="F276" s="9" t="s">
        <v>862</v>
      </c>
      <c r="G276" s="11" t="n">
        <v>200</v>
      </c>
    </row>
    <row r="277" s="1" customFormat="true" ht="15" hidden="false" customHeight="true" outlineLevel="0" collapsed="false">
      <c r="A277" s="9" t="n">
        <v>274</v>
      </c>
      <c r="B277" s="10" t="s">
        <v>863</v>
      </c>
      <c r="C277" s="22" t="s">
        <v>864</v>
      </c>
      <c r="D277" s="9" t="s">
        <v>854</v>
      </c>
      <c r="E277" s="10" t="s">
        <v>855</v>
      </c>
      <c r="F277" s="9" t="s">
        <v>865</v>
      </c>
      <c r="G277" s="11" t="n">
        <v>200</v>
      </c>
    </row>
    <row r="278" s="1" customFormat="true" ht="15" hidden="false" customHeight="true" outlineLevel="0" collapsed="false">
      <c r="A278" s="9" t="n">
        <v>275</v>
      </c>
      <c r="B278" s="10" t="s">
        <v>866</v>
      </c>
      <c r="C278" s="22" t="s">
        <v>867</v>
      </c>
      <c r="D278" s="9" t="s">
        <v>854</v>
      </c>
      <c r="E278" s="10" t="s">
        <v>855</v>
      </c>
      <c r="F278" s="9" t="s">
        <v>868</v>
      </c>
      <c r="G278" s="11" t="n">
        <v>600</v>
      </c>
    </row>
    <row r="279" s="1" customFormat="true" ht="15" hidden="false" customHeight="true" outlineLevel="0" collapsed="false">
      <c r="A279" s="9" t="n">
        <v>276</v>
      </c>
      <c r="B279" s="10" t="s">
        <v>869</v>
      </c>
      <c r="C279" s="22" t="s">
        <v>659</v>
      </c>
      <c r="D279" s="9" t="s">
        <v>854</v>
      </c>
      <c r="E279" s="10" t="s">
        <v>855</v>
      </c>
      <c r="F279" s="9" t="s">
        <v>870</v>
      </c>
      <c r="G279" s="11" t="n">
        <v>600</v>
      </c>
    </row>
    <row r="280" s="1" customFormat="true" ht="15" hidden="false" customHeight="true" outlineLevel="0" collapsed="false">
      <c r="A280" s="9" t="n">
        <v>277</v>
      </c>
      <c r="B280" s="10" t="s">
        <v>871</v>
      </c>
      <c r="C280" s="22" t="s">
        <v>872</v>
      </c>
      <c r="D280" s="9" t="s">
        <v>854</v>
      </c>
      <c r="E280" s="10" t="s">
        <v>855</v>
      </c>
      <c r="F280" s="9" t="s">
        <v>873</v>
      </c>
      <c r="G280" s="11" t="n">
        <v>600</v>
      </c>
    </row>
    <row r="281" s="1" customFormat="true" ht="15" hidden="false" customHeight="true" outlineLevel="0" collapsed="false">
      <c r="A281" s="9" t="n">
        <v>278</v>
      </c>
      <c r="B281" s="10" t="s">
        <v>874</v>
      </c>
      <c r="C281" s="22" t="s">
        <v>875</v>
      </c>
      <c r="D281" s="9" t="s">
        <v>854</v>
      </c>
      <c r="E281" s="10" t="s">
        <v>855</v>
      </c>
      <c r="F281" s="9" t="s">
        <v>876</v>
      </c>
      <c r="G281" s="11" t="n">
        <v>600</v>
      </c>
    </row>
    <row r="282" s="1" customFormat="true" ht="15" hidden="false" customHeight="true" outlineLevel="0" collapsed="false">
      <c r="A282" s="9" t="n">
        <v>279</v>
      </c>
      <c r="B282" s="10" t="s">
        <v>877</v>
      </c>
      <c r="C282" s="22" t="s">
        <v>878</v>
      </c>
      <c r="D282" s="9" t="s">
        <v>854</v>
      </c>
      <c r="E282" s="10" t="s">
        <v>855</v>
      </c>
      <c r="F282" s="9" t="s">
        <v>879</v>
      </c>
      <c r="G282" s="11" t="n">
        <v>600</v>
      </c>
    </row>
    <row r="283" s="1" customFormat="true" ht="15" hidden="false" customHeight="true" outlineLevel="0" collapsed="false">
      <c r="A283" s="9" t="n">
        <v>280</v>
      </c>
      <c r="B283" s="10" t="s">
        <v>880</v>
      </c>
      <c r="C283" s="22" t="s">
        <v>881</v>
      </c>
      <c r="D283" s="9" t="s">
        <v>854</v>
      </c>
      <c r="E283" s="10" t="s">
        <v>855</v>
      </c>
      <c r="F283" s="9" t="s">
        <v>882</v>
      </c>
      <c r="G283" s="11" t="n">
        <v>600</v>
      </c>
    </row>
    <row r="284" s="1" customFormat="true" ht="15" hidden="false" customHeight="true" outlineLevel="0" collapsed="false">
      <c r="A284" s="9" t="n">
        <v>281</v>
      </c>
      <c r="B284" s="10" t="s">
        <v>883</v>
      </c>
      <c r="C284" s="22" t="s">
        <v>884</v>
      </c>
      <c r="D284" s="9" t="s">
        <v>854</v>
      </c>
      <c r="E284" s="10" t="s">
        <v>855</v>
      </c>
      <c r="F284" s="9" t="s">
        <v>885</v>
      </c>
      <c r="G284" s="11" t="n">
        <v>600</v>
      </c>
    </row>
    <row r="285" s="1" customFormat="true" ht="15" hidden="false" customHeight="true" outlineLevel="0" collapsed="false">
      <c r="A285" s="9" t="n">
        <v>282</v>
      </c>
      <c r="B285" s="10" t="s">
        <v>886</v>
      </c>
      <c r="C285" s="22" t="s">
        <v>887</v>
      </c>
      <c r="D285" s="9" t="s">
        <v>854</v>
      </c>
      <c r="E285" s="10" t="s">
        <v>855</v>
      </c>
      <c r="F285" s="9" t="s">
        <v>888</v>
      </c>
      <c r="G285" s="11" t="n">
        <v>600</v>
      </c>
    </row>
    <row r="286" s="1" customFormat="true" ht="15" hidden="false" customHeight="true" outlineLevel="0" collapsed="false">
      <c r="A286" s="9" t="n">
        <v>283</v>
      </c>
      <c r="B286" s="19" t="s">
        <v>889</v>
      </c>
      <c r="C286" s="22" t="s">
        <v>890</v>
      </c>
      <c r="D286" s="9" t="s">
        <v>854</v>
      </c>
      <c r="E286" s="10" t="s">
        <v>855</v>
      </c>
      <c r="F286" s="9" t="s">
        <v>891</v>
      </c>
      <c r="G286" s="11" t="n">
        <v>600</v>
      </c>
    </row>
    <row r="287" s="1" customFormat="true" ht="15" hidden="false" customHeight="true" outlineLevel="0" collapsed="false">
      <c r="A287" s="9" t="n">
        <v>284</v>
      </c>
      <c r="B287" s="10" t="s">
        <v>892</v>
      </c>
      <c r="C287" s="22" t="s">
        <v>893</v>
      </c>
      <c r="D287" s="9" t="s">
        <v>854</v>
      </c>
      <c r="E287" s="10" t="s">
        <v>855</v>
      </c>
      <c r="F287" s="9" t="s">
        <v>894</v>
      </c>
      <c r="G287" s="11" t="n">
        <v>600</v>
      </c>
    </row>
    <row r="288" s="1" customFormat="true" ht="15" hidden="false" customHeight="true" outlineLevel="0" collapsed="false">
      <c r="A288" s="9" t="n">
        <v>285</v>
      </c>
      <c r="B288" s="10" t="s">
        <v>895</v>
      </c>
      <c r="C288" s="22" t="s">
        <v>896</v>
      </c>
      <c r="D288" s="9" t="s">
        <v>854</v>
      </c>
      <c r="E288" s="10" t="s">
        <v>855</v>
      </c>
      <c r="F288" s="9" t="s">
        <v>897</v>
      </c>
      <c r="G288" s="11" t="n">
        <v>600</v>
      </c>
    </row>
    <row r="289" s="1" customFormat="true" ht="15" hidden="false" customHeight="true" outlineLevel="0" collapsed="false">
      <c r="A289" s="9" t="n">
        <v>286</v>
      </c>
      <c r="B289" s="19" t="s">
        <v>898</v>
      </c>
      <c r="C289" s="22" t="s">
        <v>899</v>
      </c>
      <c r="D289" s="9" t="s">
        <v>854</v>
      </c>
      <c r="E289" s="10" t="s">
        <v>855</v>
      </c>
      <c r="F289" s="9" t="s">
        <v>900</v>
      </c>
      <c r="G289" s="11" t="n">
        <v>600</v>
      </c>
    </row>
    <row r="290" s="1" customFormat="true" ht="15" hidden="false" customHeight="true" outlineLevel="0" collapsed="false">
      <c r="A290" s="9" t="n">
        <v>287</v>
      </c>
      <c r="B290" s="19" t="s">
        <v>901</v>
      </c>
      <c r="C290" s="22" t="s">
        <v>902</v>
      </c>
      <c r="D290" s="9" t="s">
        <v>854</v>
      </c>
      <c r="E290" s="10" t="s">
        <v>855</v>
      </c>
      <c r="F290" s="9" t="s">
        <v>903</v>
      </c>
      <c r="G290" s="11" t="n">
        <v>600</v>
      </c>
    </row>
    <row r="291" s="1" customFormat="true" ht="15" hidden="false" customHeight="true" outlineLevel="0" collapsed="false">
      <c r="A291" s="9" t="n">
        <v>288</v>
      </c>
      <c r="B291" s="19" t="s">
        <v>904</v>
      </c>
      <c r="C291" s="22" t="s">
        <v>905</v>
      </c>
      <c r="D291" s="9" t="s">
        <v>854</v>
      </c>
      <c r="E291" s="10" t="s">
        <v>855</v>
      </c>
      <c r="F291" s="9" t="s">
        <v>906</v>
      </c>
      <c r="G291" s="11" t="n">
        <v>600</v>
      </c>
    </row>
    <row r="292" s="1" customFormat="true" ht="15" hidden="false" customHeight="true" outlineLevel="0" collapsed="false">
      <c r="A292" s="9" t="n">
        <v>289</v>
      </c>
      <c r="B292" s="10" t="s">
        <v>907</v>
      </c>
      <c r="C292" s="22" t="s">
        <v>908</v>
      </c>
      <c r="D292" s="9" t="s">
        <v>854</v>
      </c>
      <c r="E292" s="10" t="s">
        <v>855</v>
      </c>
      <c r="F292" s="9" t="s">
        <v>909</v>
      </c>
      <c r="G292" s="11" t="n">
        <v>600</v>
      </c>
    </row>
    <row r="293" s="1" customFormat="true" ht="15" hidden="false" customHeight="true" outlineLevel="0" collapsed="false">
      <c r="A293" s="9" t="n">
        <v>290</v>
      </c>
      <c r="B293" s="10" t="s">
        <v>910</v>
      </c>
      <c r="C293" s="22" t="s">
        <v>911</v>
      </c>
      <c r="D293" s="9" t="s">
        <v>854</v>
      </c>
      <c r="E293" s="10" t="s">
        <v>855</v>
      </c>
      <c r="F293" s="9" t="s">
        <v>912</v>
      </c>
      <c r="G293" s="11" t="n">
        <v>600</v>
      </c>
    </row>
    <row r="294" s="1" customFormat="true" ht="15" hidden="false" customHeight="true" outlineLevel="0" collapsed="false">
      <c r="A294" s="9" t="n">
        <v>291</v>
      </c>
      <c r="B294" s="10" t="s">
        <v>913</v>
      </c>
      <c r="C294" s="22" t="s">
        <v>914</v>
      </c>
      <c r="D294" s="9" t="s">
        <v>854</v>
      </c>
      <c r="E294" s="10" t="s">
        <v>855</v>
      </c>
      <c r="F294" s="9" t="s">
        <v>915</v>
      </c>
      <c r="G294" s="11" t="n">
        <v>600</v>
      </c>
    </row>
    <row r="295" s="1" customFormat="true" ht="15" hidden="false" customHeight="true" outlineLevel="0" collapsed="false">
      <c r="A295" s="9" t="n">
        <v>292</v>
      </c>
      <c r="B295" s="10" t="s">
        <v>916</v>
      </c>
      <c r="C295" s="22" t="s">
        <v>917</v>
      </c>
      <c r="D295" s="9" t="s">
        <v>854</v>
      </c>
      <c r="E295" s="10" t="s">
        <v>855</v>
      </c>
      <c r="F295" s="9" t="s">
        <v>918</v>
      </c>
      <c r="G295" s="11" t="n">
        <v>600</v>
      </c>
    </row>
    <row r="296" s="1" customFormat="true" ht="15" hidden="false" customHeight="true" outlineLevel="0" collapsed="false">
      <c r="A296" s="9" t="n">
        <v>293</v>
      </c>
      <c r="B296" s="10" t="s">
        <v>919</v>
      </c>
      <c r="C296" s="22" t="s">
        <v>920</v>
      </c>
      <c r="D296" s="9" t="s">
        <v>854</v>
      </c>
      <c r="E296" s="10" t="s">
        <v>855</v>
      </c>
      <c r="F296" s="9" t="s">
        <v>921</v>
      </c>
      <c r="G296" s="11" t="n">
        <v>600</v>
      </c>
    </row>
    <row r="297" s="1" customFormat="true" ht="15" hidden="false" customHeight="true" outlineLevel="0" collapsed="false">
      <c r="A297" s="9" t="n">
        <v>294</v>
      </c>
      <c r="B297" s="10" t="s">
        <v>922</v>
      </c>
      <c r="C297" s="22" t="s">
        <v>923</v>
      </c>
      <c r="D297" s="9" t="s">
        <v>854</v>
      </c>
      <c r="E297" s="10" t="s">
        <v>855</v>
      </c>
      <c r="F297" s="9" t="s">
        <v>924</v>
      </c>
      <c r="G297" s="11" t="n">
        <v>600</v>
      </c>
    </row>
    <row r="298" s="1" customFormat="true" ht="15" hidden="false" customHeight="true" outlineLevel="0" collapsed="false">
      <c r="A298" s="9" t="n">
        <v>295</v>
      </c>
      <c r="B298" s="19" t="s">
        <v>925</v>
      </c>
      <c r="C298" s="22" t="s">
        <v>926</v>
      </c>
      <c r="D298" s="9" t="s">
        <v>854</v>
      </c>
      <c r="E298" s="10" t="s">
        <v>855</v>
      </c>
      <c r="F298" s="9" t="s">
        <v>927</v>
      </c>
      <c r="G298" s="11" t="n">
        <v>600</v>
      </c>
    </row>
    <row r="299" s="1" customFormat="true" ht="15" hidden="false" customHeight="true" outlineLevel="0" collapsed="false">
      <c r="A299" s="9" t="n">
        <v>296</v>
      </c>
      <c r="B299" s="10" t="s">
        <v>928</v>
      </c>
      <c r="C299" s="22" t="s">
        <v>929</v>
      </c>
      <c r="D299" s="9" t="s">
        <v>854</v>
      </c>
      <c r="E299" s="10" t="s">
        <v>855</v>
      </c>
      <c r="F299" s="9" t="s">
        <v>930</v>
      </c>
      <c r="G299" s="11" t="n">
        <v>600</v>
      </c>
    </row>
    <row r="300" s="1" customFormat="true" ht="15" hidden="false" customHeight="true" outlineLevel="0" collapsed="false">
      <c r="A300" s="9" t="n">
        <v>297</v>
      </c>
      <c r="B300" s="19" t="s">
        <v>931</v>
      </c>
      <c r="C300" s="22" t="s">
        <v>932</v>
      </c>
      <c r="D300" s="9" t="s">
        <v>854</v>
      </c>
      <c r="E300" s="10" t="s">
        <v>855</v>
      </c>
      <c r="F300" s="9" t="s">
        <v>933</v>
      </c>
      <c r="G300" s="11" t="n">
        <v>600</v>
      </c>
    </row>
    <row r="301" s="1" customFormat="true" ht="15" hidden="false" customHeight="true" outlineLevel="0" collapsed="false">
      <c r="A301" s="9" t="n">
        <v>298</v>
      </c>
      <c r="B301" s="19" t="s">
        <v>934</v>
      </c>
      <c r="C301" s="22" t="s">
        <v>935</v>
      </c>
      <c r="D301" s="9" t="s">
        <v>854</v>
      </c>
      <c r="E301" s="10" t="s">
        <v>855</v>
      </c>
      <c r="F301" s="9" t="s">
        <v>936</v>
      </c>
      <c r="G301" s="11" t="n">
        <v>200</v>
      </c>
    </row>
    <row r="302" s="1" customFormat="true" ht="15" hidden="false" customHeight="true" outlineLevel="0" collapsed="false">
      <c r="A302" s="9" t="n">
        <v>299</v>
      </c>
      <c r="B302" s="19" t="s">
        <v>937</v>
      </c>
      <c r="C302" s="22" t="s">
        <v>938</v>
      </c>
      <c r="D302" s="9" t="s">
        <v>854</v>
      </c>
      <c r="E302" s="10" t="s">
        <v>855</v>
      </c>
      <c r="F302" s="9" t="s">
        <v>939</v>
      </c>
      <c r="G302" s="11" t="n">
        <v>600</v>
      </c>
    </row>
    <row r="303" s="1" customFormat="true" ht="15" hidden="false" customHeight="true" outlineLevel="0" collapsed="false">
      <c r="A303" s="9" t="n">
        <v>300</v>
      </c>
      <c r="B303" s="10" t="s">
        <v>940</v>
      </c>
      <c r="C303" s="22" t="s">
        <v>941</v>
      </c>
      <c r="D303" s="9" t="s">
        <v>854</v>
      </c>
      <c r="E303" s="10" t="s">
        <v>855</v>
      </c>
      <c r="F303" s="9" t="s">
        <v>942</v>
      </c>
      <c r="G303" s="11" t="n">
        <v>600</v>
      </c>
    </row>
    <row r="304" s="1" customFormat="true" ht="15" hidden="false" customHeight="true" outlineLevel="0" collapsed="false">
      <c r="A304" s="9" t="n">
        <v>301</v>
      </c>
      <c r="B304" s="10" t="s">
        <v>943</v>
      </c>
      <c r="C304" s="22" t="s">
        <v>944</v>
      </c>
      <c r="D304" s="9" t="s">
        <v>854</v>
      </c>
      <c r="E304" s="10" t="s">
        <v>855</v>
      </c>
      <c r="F304" s="9" t="s">
        <v>945</v>
      </c>
      <c r="G304" s="11" t="n">
        <v>600</v>
      </c>
    </row>
    <row r="305" s="1" customFormat="true" ht="15" hidden="false" customHeight="true" outlineLevel="0" collapsed="false">
      <c r="A305" s="9" t="n">
        <v>302</v>
      </c>
      <c r="B305" s="10" t="s">
        <v>946</v>
      </c>
      <c r="C305" s="22" t="s">
        <v>947</v>
      </c>
      <c r="D305" s="9" t="s">
        <v>854</v>
      </c>
      <c r="E305" s="10" t="s">
        <v>855</v>
      </c>
      <c r="F305" s="9" t="s">
        <v>948</v>
      </c>
      <c r="G305" s="11" t="n">
        <v>600</v>
      </c>
    </row>
    <row r="306" s="1" customFormat="true" ht="15" hidden="false" customHeight="true" outlineLevel="0" collapsed="false">
      <c r="A306" s="9" t="n">
        <v>303</v>
      </c>
      <c r="B306" s="10" t="s">
        <v>949</v>
      </c>
      <c r="C306" s="22" t="s">
        <v>950</v>
      </c>
      <c r="D306" s="9" t="s">
        <v>854</v>
      </c>
      <c r="E306" s="10" t="s">
        <v>855</v>
      </c>
      <c r="F306" s="9" t="s">
        <v>951</v>
      </c>
      <c r="G306" s="11" t="n">
        <v>600</v>
      </c>
    </row>
    <row r="307" s="1" customFormat="true" ht="15" hidden="false" customHeight="true" outlineLevel="0" collapsed="false">
      <c r="A307" s="9" t="n">
        <v>304</v>
      </c>
      <c r="B307" s="10" t="s">
        <v>952</v>
      </c>
      <c r="C307" s="22" t="s">
        <v>953</v>
      </c>
      <c r="D307" s="9" t="s">
        <v>854</v>
      </c>
      <c r="E307" s="10" t="s">
        <v>855</v>
      </c>
      <c r="F307" s="9" t="s">
        <v>954</v>
      </c>
      <c r="G307" s="11" t="n">
        <v>200</v>
      </c>
    </row>
    <row r="308" s="1" customFormat="true" ht="15" hidden="false" customHeight="true" outlineLevel="0" collapsed="false">
      <c r="A308" s="9" t="n">
        <v>305</v>
      </c>
      <c r="B308" s="10" t="s">
        <v>955</v>
      </c>
      <c r="C308" s="22" t="s">
        <v>956</v>
      </c>
      <c r="D308" s="9" t="s">
        <v>854</v>
      </c>
      <c r="E308" s="10" t="s">
        <v>855</v>
      </c>
      <c r="F308" s="9" t="s">
        <v>957</v>
      </c>
      <c r="G308" s="11" t="n">
        <v>600</v>
      </c>
    </row>
    <row r="309" s="1" customFormat="true" ht="15" hidden="false" customHeight="true" outlineLevel="0" collapsed="false">
      <c r="A309" s="9" t="n">
        <v>306</v>
      </c>
      <c r="B309" s="10" t="s">
        <v>958</v>
      </c>
      <c r="C309" s="22" t="s">
        <v>959</v>
      </c>
      <c r="D309" s="9" t="s">
        <v>854</v>
      </c>
      <c r="E309" s="10" t="s">
        <v>855</v>
      </c>
      <c r="F309" s="9" t="s">
        <v>960</v>
      </c>
      <c r="G309" s="11" t="n">
        <v>200</v>
      </c>
    </row>
    <row r="310" s="1" customFormat="true" ht="15" hidden="false" customHeight="true" outlineLevel="0" collapsed="false">
      <c r="A310" s="9" t="n">
        <v>307</v>
      </c>
      <c r="B310" s="10" t="s">
        <v>961</v>
      </c>
      <c r="C310" s="22" t="s">
        <v>962</v>
      </c>
      <c r="D310" s="9" t="s">
        <v>854</v>
      </c>
      <c r="E310" s="10" t="s">
        <v>855</v>
      </c>
      <c r="F310" s="9" t="s">
        <v>963</v>
      </c>
      <c r="G310" s="11" t="n">
        <v>200</v>
      </c>
    </row>
    <row r="311" s="1" customFormat="true" ht="15" hidden="false" customHeight="true" outlineLevel="0" collapsed="false">
      <c r="A311" s="9" t="n">
        <v>308</v>
      </c>
      <c r="B311" s="10" t="s">
        <v>964</v>
      </c>
      <c r="C311" s="22" t="s">
        <v>965</v>
      </c>
      <c r="D311" s="9" t="s">
        <v>854</v>
      </c>
      <c r="E311" s="10" t="s">
        <v>855</v>
      </c>
      <c r="F311" s="9" t="s">
        <v>966</v>
      </c>
      <c r="G311" s="11" t="n">
        <v>400</v>
      </c>
    </row>
    <row r="312" s="1" customFormat="true" ht="15" hidden="false" customHeight="true" outlineLevel="0" collapsed="false">
      <c r="A312" s="9" t="n">
        <v>309</v>
      </c>
      <c r="B312" s="10" t="s">
        <v>967</v>
      </c>
      <c r="C312" s="22" t="s">
        <v>968</v>
      </c>
      <c r="D312" s="9" t="s">
        <v>854</v>
      </c>
      <c r="E312" s="10" t="s">
        <v>855</v>
      </c>
      <c r="F312" s="9" t="s">
        <v>969</v>
      </c>
      <c r="G312" s="11" t="n">
        <v>600</v>
      </c>
    </row>
    <row r="313" s="1" customFormat="true" ht="15" hidden="false" customHeight="true" outlineLevel="0" collapsed="false">
      <c r="A313" s="9" t="n">
        <v>310</v>
      </c>
      <c r="B313" s="10" t="s">
        <v>970</v>
      </c>
      <c r="C313" s="22" t="s">
        <v>971</v>
      </c>
      <c r="D313" s="9" t="s">
        <v>854</v>
      </c>
      <c r="E313" s="10" t="s">
        <v>855</v>
      </c>
      <c r="F313" s="9" t="s">
        <v>972</v>
      </c>
      <c r="G313" s="11" t="n">
        <v>200</v>
      </c>
    </row>
    <row r="314" s="1" customFormat="true" ht="15" hidden="false" customHeight="true" outlineLevel="0" collapsed="false">
      <c r="A314" s="9" t="n">
        <v>311</v>
      </c>
      <c r="B314" s="10" t="s">
        <v>973</v>
      </c>
      <c r="C314" s="22" t="s">
        <v>974</v>
      </c>
      <c r="D314" s="9" t="s">
        <v>854</v>
      </c>
      <c r="E314" s="10" t="s">
        <v>855</v>
      </c>
      <c r="F314" s="9" t="s">
        <v>975</v>
      </c>
      <c r="G314" s="11" t="n">
        <v>200</v>
      </c>
    </row>
    <row r="315" s="1" customFormat="true" ht="15" hidden="false" customHeight="true" outlineLevel="0" collapsed="false">
      <c r="A315" s="9" t="n">
        <v>312</v>
      </c>
      <c r="B315" s="10" t="s">
        <v>976</v>
      </c>
      <c r="C315" s="22" t="s">
        <v>468</v>
      </c>
      <c r="D315" s="9" t="s">
        <v>854</v>
      </c>
      <c r="E315" s="10" t="s">
        <v>855</v>
      </c>
      <c r="F315" s="9" t="s">
        <v>977</v>
      </c>
      <c r="G315" s="11" t="n">
        <v>200</v>
      </c>
    </row>
    <row r="316" s="1" customFormat="true" ht="15" hidden="false" customHeight="true" outlineLevel="0" collapsed="false">
      <c r="A316" s="9" t="n">
        <v>313</v>
      </c>
      <c r="B316" s="15" t="s">
        <v>978</v>
      </c>
      <c r="C316" s="22" t="s">
        <v>979</v>
      </c>
      <c r="D316" s="9" t="s">
        <v>854</v>
      </c>
      <c r="E316" s="10" t="s">
        <v>855</v>
      </c>
      <c r="F316" s="9" t="s">
        <v>980</v>
      </c>
      <c r="G316" s="11" t="n">
        <v>200</v>
      </c>
    </row>
    <row r="317" s="1" customFormat="true" ht="15" hidden="false" customHeight="true" outlineLevel="0" collapsed="false">
      <c r="A317" s="9" t="n">
        <v>314</v>
      </c>
      <c r="B317" s="15" t="s">
        <v>981</v>
      </c>
      <c r="C317" s="22" t="s">
        <v>982</v>
      </c>
      <c r="D317" s="9" t="s">
        <v>854</v>
      </c>
      <c r="E317" s="10" t="s">
        <v>855</v>
      </c>
      <c r="F317" s="9" t="s">
        <v>983</v>
      </c>
      <c r="G317" s="11" t="n">
        <v>200</v>
      </c>
    </row>
    <row r="318" s="1" customFormat="true" ht="15" hidden="false" customHeight="true" outlineLevel="0" collapsed="false">
      <c r="A318" s="9" t="n">
        <v>315</v>
      </c>
      <c r="B318" s="15" t="s">
        <v>984</v>
      </c>
      <c r="C318" s="22" t="s">
        <v>985</v>
      </c>
      <c r="D318" s="9" t="s">
        <v>854</v>
      </c>
      <c r="E318" s="10" t="s">
        <v>855</v>
      </c>
      <c r="F318" s="9" t="s">
        <v>986</v>
      </c>
      <c r="G318" s="11" t="n">
        <v>200</v>
      </c>
    </row>
    <row r="319" s="1" customFormat="true" ht="15" hidden="false" customHeight="true" outlineLevel="0" collapsed="false">
      <c r="A319" s="9" t="n">
        <v>316</v>
      </c>
      <c r="B319" s="23" t="s">
        <v>987</v>
      </c>
      <c r="C319" s="24" t="s">
        <v>988</v>
      </c>
      <c r="D319" s="9" t="s">
        <v>854</v>
      </c>
      <c r="E319" s="23" t="s">
        <v>855</v>
      </c>
      <c r="F319" s="24" t="s">
        <v>989</v>
      </c>
      <c r="G319" s="11" t="n">
        <v>600</v>
      </c>
    </row>
    <row r="320" s="1" customFormat="true" ht="15" hidden="false" customHeight="true" outlineLevel="0" collapsed="false">
      <c r="A320" s="9" t="n">
        <v>317</v>
      </c>
      <c r="B320" s="23" t="s">
        <v>990</v>
      </c>
      <c r="C320" s="24" t="s">
        <v>609</v>
      </c>
      <c r="D320" s="9" t="s">
        <v>854</v>
      </c>
      <c r="E320" s="23" t="s">
        <v>855</v>
      </c>
      <c r="F320" s="24" t="s">
        <v>991</v>
      </c>
      <c r="G320" s="11" t="n">
        <v>600</v>
      </c>
    </row>
    <row r="321" s="1" customFormat="true" ht="15" hidden="false" customHeight="true" outlineLevel="0" collapsed="false">
      <c r="A321" s="9" t="n">
        <v>318</v>
      </c>
      <c r="B321" s="23" t="s">
        <v>992</v>
      </c>
      <c r="C321" s="24" t="s">
        <v>993</v>
      </c>
      <c r="D321" s="9" t="s">
        <v>854</v>
      </c>
      <c r="E321" s="23" t="s">
        <v>855</v>
      </c>
      <c r="F321" s="24" t="s">
        <v>994</v>
      </c>
      <c r="G321" s="11" t="n">
        <v>600</v>
      </c>
    </row>
    <row r="322" s="1" customFormat="true" ht="15" hidden="false" customHeight="true" outlineLevel="0" collapsed="false">
      <c r="A322" s="9" t="n">
        <v>319</v>
      </c>
      <c r="B322" s="23" t="s">
        <v>995</v>
      </c>
      <c r="C322" s="24" t="s">
        <v>996</v>
      </c>
      <c r="D322" s="9" t="s">
        <v>854</v>
      </c>
      <c r="E322" s="23" t="s">
        <v>855</v>
      </c>
      <c r="F322" s="24" t="s">
        <v>997</v>
      </c>
      <c r="G322" s="11" t="n">
        <v>600</v>
      </c>
    </row>
    <row r="323" s="1" customFormat="true" ht="15" hidden="false" customHeight="true" outlineLevel="0" collapsed="false">
      <c r="A323" s="9" t="n">
        <v>320</v>
      </c>
      <c r="B323" s="23" t="s">
        <v>998</v>
      </c>
      <c r="C323" s="24" t="s">
        <v>999</v>
      </c>
      <c r="D323" s="9" t="s">
        <v>854</v>
      </c>
      <c r="E323" s="23" t="s">
        <v>855</v>
      </c>
      <c r="F323" s="24" t="s">
        <v>1000</v>
      </c>
      <c r="G323" s="11" t="n">
        <v>600</v>
      </c>
    </row>
    <row r="324" s="1" customFormat="true" ht="15" hidden="false" customHeight="true" outlineLevel="0" collapsed="false">
      <c r="A324" s="9" t="n">
        <v>321</v>
      </c>
      <c r="B324" s="23" t="s">
        <v>1001</v>
      </c>
      <c r="C324" s="24" t="s">
        <v>1002</v>
      </c>
      <c r="D324" s="9" t="s">
        <v>854</v>
      </c>
      <c r="E324" s="23" t="s">
        <v>855</v>
      </c>
      <c r="F324" s="24" t="s">
        <v>1003</v>
      </c>
      <c r="G324" s="11" t="n">
        <v>600</v>
      </c>
    </row>
    <row r="325" s="1" customFormat="true" ht="15" hidden="false" customHeight="true" outlineLevel="0" collapsed="false">
      <c r="A325" s="9" t="n">
        <v>322</v>
      </c>
      <c r="B325" s="23" t="s">
        <v>1004</v>
      </c>
      <c r="C325" s="24" t="s">
        <v>1005</v>
      </c>
      <c r="D325" s="9" t="s">
        <v>1006</v>
      </c>
      <c r="E325" s="23" t="s">
        <v>1007</v>
      </c>
      <c r="F325" s="24" t="s">
        <v>1008</v>
      </c>
      <c r="G325" s="11" t="n">
        <v>600</v>
      </c>
    </row>
    <row r="326" s="1" customFormat="true" ht="15" hidden="false" customHeight="true" outlineLevel="0" collapsed="false">
      <c r="A326" s="9" t="n">
        <v>323</v>
      </c>
      <c r="B326" s="23" t="s">
        <v>1009</v>
      </c>
      <c r="C326" s="24" t="s">
        <v>1010</v>
      </c>
      <c r="D326" s="9" t="s">
        <v>1006</v>
      </c>
      <c r="E326" s="23" t="s">
        <v>1007</v>
      </c>
      <c r="F326" s="24" t="s">
        <v>1011</v>
      </c>
      <c r="G326" s="11" t="n">
        <v>600</v>
      </c>
    </row>
    <row r="327" s="1" customFormat="true" ht="15" hidden="false" customHeight="true" outlineLevel="0" collapsed="false">
      <c r="A327" s="9" t="n">
        <v>324</v>
      </c>
      <c r="B327" s="23" t="s">
        <v>1012</v>
      </c>
      <c r="C327" s="24" t="s">
        <v>1013</v>
      </c>
      <c r="D327" s="9" t="s">
        <v>1006</v>
      </c>
      <c r="E327" s="23" t="s">
        <v>1007</v>
      </c>
      <c r="F327" s="24" t="s">
        <v>1014</v>
      </c>
      <c r="G327" s="11" t="n">
        <v>600</v>
      </c>
    </row>
    <row r="328" s="26" customFormat="true" ht="15" hidden="false" customHeight="true" outlineLevel="0" collapsed="false">
      <c r="A328" s="9" t="n">
        <v>325</v>
      </c>
      <c r="B328" s="23" t="s">
        <v>1015</v>
      </c>
      <c r="C328" s="24" t="s">
        <v>1016</v>
      </c>
      <c r="D328" s="9" t="s">
        <v>1006</v>
      </c>
      <c r="E328" s="23" t="s">
        <v>1007</v>
      </c>
      <c r="F328" s="24" t="s">
        <v>1017</v>
      </c>
      <c r="G328" s="25" t="n">
        <v>600</v>
      </c>
    </row>
    <row r="329" s="1" customFormat="true" ht="15" hidden="false" customHeight="true" outlineLevel="0" collapsed="false">
      <c r="A329" s="9" t="n">
        <v>326</v>
      </c>
      <c r="B329" s="23" t="s">
        <v>1018</v>
      </c>
      <c r="C329" s="24" t="s">
        <v>1019</v>
      </c>
      <c r="D329" s="9" t="s">
        <v>1006</v>
      </c>
      <c r="E329" s="23" t="s">
        <v>1007</v>
      </c>
      <c r="F329" s="24" t="s">
        <v>1020</v>
      </c>
      <c r="G329" s="11" t="n">
        <v>600</v>
      </c>
    </row>
    <row r="330" s="1" customFormat="true" ht="15" hidden="false" customHeight="true" outlineLevel="0" collapsed="false">
      <c r="A330" s="9" t="n">
        <v>327</v>
      </c>
      <c r="B330" s="23" t="s">
        <v>1021</v>
      </c>
      <c r="C330" s="24" t="s">
        <v>1022</v>
      </c>
      <c r="D330" s="9" t="s">
        <v>1006</v>
      </c>
      <c r="E330" s="23" t="s">
        <v>1007</v>
      </c>
      <c r="F330" s="24" t="s">
        <v>1023</v>
      </c>
      <c r="G330" s="11" t="n">
        <v>600</v>
      </c>
    </row>
    <row r="331" s="1" customFormat="true" ht="15" hidden="false" customHeight="true" outlineLevel="0" collapsed="false">
      <c r="A331" s="9" t="n">
        <v>328</v>
      </c>
      <c r="B331" s="23" t="s">
        <v>1024</v>
      </c>
      <c r="C331" s="24" t="s">
        <v>637</v>
      </c>
      <c r="D331" s="9" t="s">
        <v>1006</v>
      </c>
      <c r="E331" s="23" t="s">
        <v>1007</v>
      </c>
      <c r="F331" s="24" t="s">
        <v>1025</v>
      </c>
      <c r="G331" s="11" t="n">
        <v>600</v>
      </c>
    </row>
    <row r="332" s="1" customFormat="true" ht="15" hidden="false" customHeight="true" outlineLevel="0" collapsed="false">
      <c r="A332" s="9" t="n">
        <v>329</v>
      </c>
      <c r="B332" s="23" t="s">
        <v>1026</v>
      </c>
      <c r="C332" s="24" t="s">
        <v>1027</v>
      </c>
      <c r="D332" s="9" t="s">
        <v>1006</v>
      </c>
      <c r="E332" s="23" t="s">
        <v>1007</v>
      </c>
      <c r="F332" s="24" t="s">
        <v>1028</v>
      </c>
      <c r="G332" s="11" t="n">
        <v>400</v>
      </c>
    </row>
    <row r="333" s="1" customFormat="true" ht="15" hidden="false" customHeight="true" outlineLevel="0" collapsed="false">
      <c r="A333" s="9" t="n">
        <v>330</v>
      </c>
      <c r="B333" s="23" t="s">
        <v>1029</v>
      </c>
      <c r="C333" s="24" t="s">
        <v>1030</v>
      </c>
      <c r="D333" s="9" t="s">
        <v>1006</v>
      </c>
      <c r="E333" s="23" t="s">
        <v>1007</v>
      </c>
      <c r="F333" s="24" t="s">
        <v>1031</v>
      </c>
      <c r="G333" s="11" t="n">
        <v>600</v>
      </c>
    </row>
    <row r="334" s="1" customFormat="true" ht="15" hidden="false" customHeight="true" outlineLevel="0" collapsed="false">
      <c r="A334" s="9" t="n">
        <v>331</v>
      </c>
      <c r="B334" s="23" t="s">
        <v>1032</v>
      </c>
      <c r="C334" s="24" t="s">
        <v>1033</v>
      </c>
      <c r="D334" s="9" t="s">
        <v>1006</v>
      </c>
      <c r="E334" s="23" t="s">
        <v>1007</v>
      </c>
      <c r="F334" s="24" t="s">
        <v>1034</v>
      </c>
      <c r="G334" s="11" t="n">
        <v>600</v>
      </c>
    </row>
    <row r="335" s="1" customFormat="true" ht="15" hidden="false" customHeight="true" outlineLevel="0" collapsed="false">
      <c r="A335" s="9" t="n">
        <v>332</v>
      </c>
      <c r="B335" s="23" t="s">
        <v>1035</v>
      </c>
      <c r="C335" s="24" t="s">
        <v>1036</v>
      </c>
      <c r="D335" s="9" t="s">
        <v>1006</v>
      </c>
      <c r="E335" s="23" t="s">
        <v>1007</v>
      </c>
      <c r="F335" s="24" t="s">
        <v>1037</v>
      </c>
      <c r="G335" s="11" t="n">
        <v>600</v>
      </c>
    </row>
    <row r="336" s="1" customFormat="true" ht="15" hidden="false" customHeight="true" outlineLevel="0" collapsed="false">
      <c r="A336" s="9" t="n">
        <v>333</v>
      </c>
      <c r="B336" s="23" t="s">
        <v>1038</v>
      </c>
      <c r="C336" s="24" t="s">
        <v>1039</v>
      </c>
      <c r="D336" s="9" t="s">
        <v>480</v>
      </c>
      <c r="E336" s="23" t="s">
        <v>481</v>
      </c>
      <c r="F336" s="24" t="s">
        <v>1040</v>
      </c>
      <c r="G336" s="11" t="n">
        <v>600</v>
      </c>
    </row>
    <row r="337" s="1" customFormat="true" ht="15" hidden="false" customHeight="true" outlineLevel="0" collapsed="false">
      <c r="A337" s="9" t="n">
        <v>334</v>
      </c>
      <c r="B337" s="23" t="s">
        <v>1041</v>
      </c>
      <c r="C337" s="24" t="s">
        <v>1042</v>
      </c>
      <c r="D337" s="9" t="s">
        <v>480</v>
      </c>
      <c r="E337" s="23" t="s">
        <v>481</v>
      </c>
      <c r="F337" s="24" t="s">
        <v>1043</v>
      </c>
      <c r="G337" s="11" t="n">
        <v>600</v>
      </c>
    </row>
    <row r="338" s="1" customFormat="true" ht="15" hidden="false" customHeight="true" outlineLevel="0" collapsed="false">
      <c r="A338" s="9" t="n">
        <v>335</v>
      </c>
      <c r="B338" s="23" t="s">
        <v>1044</v>
      </c>
      <c r="C338" s="24" t="s">
        <v>1045</v>
      </c>
      <c r="D338" s="9" t="s">
        <v>1046</v>
      </c>
      <c r="E338" s="23" t="s">
        <v>1047</v>
      </c>
      <c r="F338" s="24" t="s">
        <v>1048</v>
      </c>
      <c r="G338" s="11" t="n">
        <v>600</v>
      </c>
    </row>
    <row r="339" s="1" customFormat="true" ht="15" hidden="false" customHeight="true" outlineLevel="0" collapsed="false">
      <c r="A339" s="9" t="n">
        <v>336</v>
      </c>
      <c r="B339" s="23" t="s">
        <v>1049</v>
      </c>
      <c r="C339" s="24" t="s">
        <v>1050</v>
      </c>
      <c r="D339" s="9" t="s">
        <v>1051</v>
      </c>
      <c r="E339" s="23" t="s">
        <v>1052</v>
      </c>
      <c r="F339" s="24" t="s">
        <v>1053</v>
      </c>
      <c r="G339" s="11" t="n">
        <v>600</v>
      </c>
    </row>
    <row r="340" s="1" customFormat="true" ht="15" hidden="false" customHeight="true" outlineLevel="0" collapsed="false">
      <c r="A340" s="9" t="n">
        <v>337</v>
      </c>
      <c r="B340" s="23" t="s">
        <v>1054</v>
      </c>
      <c r="C340" s="24" t="s">
        <v>1055</v>
      </c>
      <c r="D340" s="9" t="s">
        <v>1056</v>
      </c>
      <c r="E340" s="23" t="s">
        <v>1057</v>
      </c>
      <c r="F340" s="24" t="s">
        <v>1058</v>
      </c>
      <c r="G340" s="11" t="n">
        <v>600</v>
      </c>
    </row>
    <row r="341" s="1" customFormat="true" ht="15" hidden="false" customHeight="true" outlineLevel="0" collapsed="false">
      <c r="A341" s="9" t="n">
        <v>338</v>
      </c>
      <c r="B341" s="23" t="s">
        <v>1059</v>
      </c>
      <c r="C341" s="24" t="s">
        <v>1060</v>
      </c>
      <c r="D341" s="9" t="s">
        <v>1061</v>
      </c>
      <c r="E341" s="23" t="s">
        <v>1062</v>
      </c>
      <c r="F341" s="24" t="s">
        <v>1063</v>
      </c>
      <c r="G341" s="11" t="n">
        <v>600</v>
      </c>
    </row>
    <row r="342" s="1" customFormat="true" ht="15" hidden="false" customHeight="true" outlineLevel="0" collapsed="false">
      <c r="A342" s="9" t="n">
        <v>339</v>
      </c>
      <c r="B342" s="17" t="s">
        <v>1064</v>
      </c>
      <c r="C342" s="18" t="s">
        <v>1065</v>
      </c>
      <c r="D342" s="9" t="s">
        <v>1066</v>
      </c>
      <c r="E342" s="17" t="s">
        <v>1067</v>
      </c>
      <c r="F342" s="18" t="s">
        <v>1068</v>
      </c>
      <c r="G342" s="11" t="n">
        <v>600</v>
      </c>
    </row>
    <row r="343" s="1" customFormat="true" ht="15" hidden="false" customHeight="true" outlineLevel="0" collapsed="false">
      <c r="A343" s="9" t="n">
        <v>340</v>
      </c>
      <c r="B343" s="17" t="s">
        <v>1069</v>
      </c>
      <c r="C343" s="18" t="s">
        <v>1070</v>
      </c>
      <c r="D343" s="9" t="s">
        <v>1066</v>
      </c>
      <c r="E343" s="17" t="s">
        <v>1067</v>
      </c>
      <c r="F343" s="18" t="s">
        <v>1068</v>
      </c>
      <c r="G343" s="11" t="n">
        <v>600</v>
      </c>
    </row>
    <row r="344" s="1" customFormat="true" ht="15" hidden="false" customHeight="true" outlineLevel="0" collapsed="false">
      <c r="A344" s="9" t="n">
        <v>341</v>
      </c>
      <c r="B344" s="17" t="s">
        <v>1071</v>
      </c>
      <c r="C344" s="18" t="s">
        <v>1072</v>
      </c>
      <c r="D344" s="9" t="s">
        <v>1066</v>
      </c>
      <c r="E344" s="17" t="s">
        <v>1067</v>
      </c>
      <c r="F344" s="18" t="s">
        <v>1073</v>
      </c>
      <c r="G344" s="11" t="n">
        <v>600</v>
      </c>
    </row>
    <row r="345" s="1" customFormat="true" ht="15" hidden="false" customHeight="true" outlineLevel="0" collapsed="false">
      <c r="A345" s="9" t="n">
        <v>342</v>
      </c>
      <c r="B345" s="17" t="s">
        <v>1074</v>
      </c>
      <c r="C345" s="18" t="s">
        <v>1075</v>
      </c>
      <c r="D345" s="9" t="s">
        <v>1066</v>
      </c>
      <c r="E345" s="17" t="s">
        <v>1067</v>
      </c>
      <c r="F345" s="18" t="s">
        <v>1076</v>
      </c>
      <c r="G345" s="11" t="n">
        <v>600</v>
      </c>
    </row>
    <row r="346" s="1" customFormat="true" ht="15" hidden="false" customHeight="true" outlineLevel="0" collapsed="false">
      <c r="A346" s="9" t="n">
        <v>343</v>
      </c>
      <c r="B346" s="17" t="s">
        <v>1077</v>
      </c>
      <c r="C346" s="18" t="s">
        <v>1078</v>
      </c>
      <c r="D346" s="9" t="s">
        <v>1066</v>
      </c>
      <c r="E346" s="17" t="s">
        <v>1067</v>
      </c>
      <c r="F346" s="18" t="s">
        <v>1079</v>
      </c>
      <c r="G346" s="11" t="n">
        <v>600</v>
      </c>
    </row>
    <row r="347" s="1" customFormat="true" ht="15" hidden="false" customHeight="true" outlineLevel="0" collapsed="false">
      <c r="A347" s="9" t="n">
        <v>344</v>
      </c>
      <c r="B347" s="17" t="s">
        <v>1080</v>
      </c>
      <c r="C347" s="18" t="s">
        <v>1081</v>
      </c>
      <c r="D347" s="9" t="s">
        <v>1082</v>
      </c>
      <c r="E347" s="17" t="s">
        <v>1083</v>
      </c>
      <c r="F347" s="18" t="s">
        <v>1084</v>
      </c>
      <c r="G347" s="11" t="n">
        <v>600</v>
      </c>
    </row>
    <row r="348" s="1" customFormat="true" ht="15" hidden="false" customHeight="true" outlineLevel="0" collapsed="false">
      <c r="A348" s="9" t="n">
        <v>345</v>
      </c>
      <c r="B348" s="17" t="s">
        <v>1085</v>
      </c>
      <c r="C348" s="18" t="s">
        <v>1075</v>
      </c>
      <c r="D348" s="9" t="s">
        <v>1082</v>
      </c>
      <c r="E348" s="17" t="s">
        <v>1083</v>
      </c>
      <c r="F348" s="18" t="s">
        <v>1086</v>
      </c>
      <c r="G348" s="11" t="n">
        <v>600</v>
      </c>
    </row>
    <row r="349" s="1" customFormat="true" ht="15" hidden="false" customHeight="true" outlineLevel="0" collapsed="false">
      <c r="A349" s="9" t="n">
        <v>346</v>
      </c>
      <c r="B349" s="17" t="s">
        <v>1087</v>
      </c>
      <c r="C349" s="18" t="s">
        <v>1088</v>
      </c>
      <c r="D349" s="9" t="s">
        <v>1082</v>
      </c>
      <c r="E349" s="17" t="s">
        <v>1083</v>
      </c>
      <c r="F349" s="18" t="s">
        <v>1089</v>
      </c>
      <c r="G349" s="11" t="n">
        <v>600</v>
      </c>
    </row>
    <row r="350" s="1" customFormat="true" ht="15" hidden="false" customHeight="true" outlineLevel="0" collapsed="false">
      <c r="A350" s="9" t="n">
        <v>347</v>
      </c>
      <c r="B350" s="17" t="s">
        <v>1090</v>
      </c>
      <c r="C350" s="18" t="s">
        <v>1091</v>
      </c>
      <c r="D350" s="9" t="s">
        <v>1082</v>
      </c>
      <c r="E350" s="17" t="s">
        <v>1083</v>
      </c>
      <c r="F350" s="18" t="s">
        <v>1089</v>
      </c>
      <c r="G350" s="11" t="n">
        <v>600</v>
      </c>
    </row>
    <row r="351" s="1" customFormat="true" ht="15" hidden="false" customHeight="true" outlineLevel="0" collapsed="false">
      <c r="A351" s="9" t="n">
        <v>348</v>
      </c>
      <c r="B351" s="17" t="s">
        <v>1092</v>
      </c>
      <c r="C351" s="18" t="s">
        <v>1093</v>
      </c>
      <c r="D351" s="9" t="s">
        <v>1082</v>
      </c>
      <c r="E351" s="17" t="s">
        <v>1083</v>
      </c>
      <c r="F351" s="18" t="s">
        <v>1094</v>
      </c>
      <c r="G351" s="11" t="n">
        <v>600</v>
      </c>
    </row>
    <row r="352" s="1" customFormat="true" ht="15" hidden="false" customHeight="true" outlineLevel="0" collapsed="false">
      <c r="A352" s="9" t="n">
        <v>349</v>
      </c>
      <c r="B352" s="17" t="s">
        <v>1095</v>
      </c>
      <c r="C352" s="18" t="s">
        <v>1096</v>
      </c>
      <c r="D352" s="9" t="s">
        <v>1097</v>
      </c>
      <c r="E352" s="17" t="s">
        <v>1098</v>
      </c>
      <c r="F352" s="18" t="s">
        <v>1099</v>
      </c>
      <c r="G352" s="11" t="n">
        <v>600</v>
      </c>
    </row>
    <row r="353" s="1" customFormat="true" ht="15" hidden="false" customHeight="true" outlineLevel="0" collapsed="false">
      <c r="A353" s="9" t="n">
        <v>350</v>
      </c>
      <c r="B353" s="17" t="s">
        <v>1100</v>
      </c>
      <c r="C353" s="18" t="s">
        <v>1101</v>
      </c>
      <c r="D353" s="9" t="s">
        <v>1102</v>
      </c>
      <c r="E353" s="17" t="s">
        <v>1103</v>
      </c>
      <c r="F353" s="18" t="s">
        <v>1104</v>
      </c>
      <c r="G353" s="11" t="n">
        <v>600</v>
      </c>
    </row>
    <row r="354" s="1" customFormat="true" ht="15" hidden="false" customHeight="true" outlineLevel="0" collapsed="false">
      <c r="A354" s="9" t="n">
        <v>351</v>
      </c>
      <c r="B354" s="17" t="s">
        <v>1105</v>
      </c>
      <c r="C354" s="18" t="s">
        <v>1106</v>
      </c>
      <c r="D354" s="9" t="s">
        <v>1107</v>
      </c>
      <c r="E354" s="17" t="s">
        <v>1108</v>
      </c>
      <c r="F354" s="18" t="s">
        <v>1109</v>
      </c>
      <c r="G354" s="11" t="n">
        <v>600</v>
      </c>
    </row>
    <row r="355" s="1" customFormat="true" ht="15" hidden="false" customHeight="true" outlineLevel="0" collapsed="false">
      <c r="A355" s="9" t="n">
        <v>352</v>
      </c>
      <c r="B355" s="17" t="s">
        <v>1110</v>
      </c>
      <c r="C355" s="18" t="s">
        <v>1111</v>
      </c>
      <c r="D355" s="9" t="s">
        <v>1107</v>
      </c>
      <c r="E355" s="17" t="s">
        <v>1108</v>
      </c>
      <c r="F355" s="18" t="s">
        <v>1112</v>
      </c>
      <c r="G355" s="11" t="n">
        <v>600</v>
      </c>
    </row>
    <row r="356" s="1" customFormat="true" ht="15" hidden="false" customHeight="true" outlineLevel="0" collapsed="false">
      <c r="A356" s="9" t="n">
        <v>353</v>
      </c>
      <c r="B356" s="17" t="s">
        <v>1113</v>
      </c>
      <c r="C356" s="18" t="s">
        <v>1114</v>
      </c>
      <c r="D356" s="9" t="s">
        <v>1115</v>
      </c>
      <c r="E356" s="17" t="s">
        <v>1116</v>
      </c>
      <c r="F356" s="18" t="s">
        <v>1117</v>
      </c>
      <c r="G356" s="11" t="n">
        <v>600</v>
      </c>
    </row>
    <row r="357" s="1" customFormat="true" ht="15" hidden="false" customHeight="true" outlineLevel="0" collapsed="false">
      <c r="A357" s="9" t="n">
        <v>354</v>
      </c>
      <c r="B357" s="17" t="s">
        <v>1118</v>
      </c>
      <c r="C357" s="18" t="s">
        <v>1119</v>
      </c>
      <c r="D357" s="9" t="s">
        <v>1115</v>
      </c>
      <c r="E357" s="17" t="s">
        <v>1116</v>
      </c>
      <c r="F357" s="18" t="s">
        <v>1120</v>
      </c>
      <c r="G357" s="11" t="n">
        <v>600</v>
      </c>
    </row>
    <row r="358" s="1" customFormat="true" ht="15" hidden="false" customHeight="true" outlineLevel="0" collapsed="false">
      <c r="A358" s="9" t="n">
        <v>355</v>
      </c>
      <c r="B358" s="17" t="s">
        <v>1121</v>
      </c>
      <c r="C358" s="18" t="s">
        <v>1122</v>
      </c>
      <c r="D358" s="9" t="s">
        <v>1115</v>
      </c>
      <c r="E358" s="17" t="s">
        <v>1116</v>
      </c>
      <c r="F358" s="18" t="s">
        <v>1123</v>
      </c>
      <c r="G358" s="11" t="n">
        <v>600</v>
      </c>
    </row>
    <row r="359" s="1" customFormat="true" ht="15" hidden="false" customHeight="true" outlineLevel="0" collapsed="false">
      <c r="A359" s="9" t="n">
        <v>356</v>
      </c>
      <c r="B359" s="17" t="s">
        <v>1124</v>
      </c>
      <c r="C359" s="18" t="s">
        <v>1125</v>
      </c>
      <c r="D359" s="9" t="s">
        <v>1115</v>
      </c>
      <c r="E359" s="17" t="s">
        <v>1116</v>
      </c>
      <c r="F359" s="18" t="s">
        <v>1126</v>
      </c>
      <c r="G359" s="11" t="n">
        <v>600</v>
      </c>
    </row>
    <row r="360" s="1" customFormat="true" ht="15" hidden="false" customHeight="true" outlineLevel="0" collapsed="false">
      <c r="A360" s="9" t="n">
        <v>357</v>
      </c>
      <c r="B360" s="17" t="s">
        <v>1127</v>
      </c>
      <c r="C360" s="18" t="s">
        <v>1128</v>
      </c>
      <c r="D360" s="9" t="s">
        <v>1115</v>
      </c>
      <c r="E360" s="17" t="s">
        <v>1116</v>
      </c>
      <c r="F360" s="18" t="s">
        <v>1129</v>
      </c>
      <c r="G360" s="11" t="n">
        <v>600</v>
      </c>
    </row>
    <row r="361" s="1" customFormat="true" ht="15" hidden="false" customHeight="true" outlineLevel="0" collapsed="false">
      <c r="A361" s="9" t="n">
        <v>358</v>
      </c>
      <c r="B361" s="17" t="s">
        <v>1130</v>
      </c>
      <c r="C361" s="18" t="s">
        <v>1131</v>
      </c>
      <c r="D361" s="9" t="s">
        <v>1115</v>
      </c>
      <c r="E361" s="17" t="s">
        <v>1116</v>
      </c>
      <c r="F361" s="18" t="s">
        <v>1132</v>
      </c>
      <c r="G361" s="11" t="n">
        <v>600</v>
      </c>
    </row>
    <row r="362" s="1" customFormat="true" ht="15" hidden="false" customHeight="true" outlineLevel="0" collapsed="false">
      <c r="A362" s="9" t="n">
        <v>359</v>
      </c>
      <c r="B362" s="17" t="s">
        <v>1133</v>
      </c>
      <c r="C362" s="18" t="s">
        <v>1134</v>
      </c>
      <c r="D362" s="9" t="s">
        <v>1135</v>
      </c>
      <c r="E362" s="17" t="s">
        <v>1136</v>
      </c>
      <c r="F362" s="18" t="s">
        <v>1137</v>
      </c>
      <c r="G362" s="11" t="n">
        <v>600</v>
      </c>
    </row>
    <row r="363" s="1" customFormat="true" ht="15" hidden="false" customHeight="true" outlineLevel="0" collapsed="false">
      <c r="A363" s="9" t="n">
        <v>360</v>
      </c>
      <c r="B363" s="17" t="s">
        <v>1138</v>
      </c>
      <c r="C363" s="18" t="s">
        <v>1139</v>
      </c>
      <c r="D363" s="9" t="s">
        <v>1135</v>
      </c>
      <c r="E363" s="17" t="s">
        <v>1136</v>
      </c>
      <c r="F363" s="18" t="s">
        <v>1140</v>
      </c>
      <c r="G363" s="11" t="n">
        <v>600</v>
      </c>
    </row>
    <row r="364" s="1" customFormat="true" ht="15" hidden="false" customHeight="true" outlineLevel="0" collapsed="false">
      <c r="A364" s="9" t="n">
        <v>361</v>
      </c>
      <c r="B364" s="17" t="s">
        <v>1141</v>
      </c>
      <c r="C364" s="18" t="s">
        <v>1142</v>
      </c>
      <c r="D364" s="9" t="s">
        <v>1143</v>
      </c>
      <c r="E364" s="17" t="s">
        <v>1144</v>
      </c>
      <c r="F364" s="18" t="s">
        <v>1145</v>
      </c>
      <c r="G364" s="11" t="n">
        <v>600</v>
      </c>
    </row>
    <row r="365" s="1" customFormat="true" ht="15" hidden="false" customHeight="true" outlineLevel="0" collapsed="false">
      <c r="A365" s="9" t="n">
        <v>362</v>
      </c>
      <c r="B365" s="17" t="s">
        <v>1146</v>
      </c>
      <c r="C365" s="18" t="s">
        <v>1147</v>
      </c>
      <c r="D365" s="9" t="s">
        <v>1143</v>
      </c>
      <c r="E365" s="17" t="s">
        <v>1144</v>
      </c>
      <c r="F365" s="18" t="s">
        <v>1148</v>
      </c>
      <c r="G365" s="11" t="n">
        <v>600</v>
      </c>
    </row>
    <row r="366" s="1" customFormat="true" ht="15" hidden="false" customHeight="true" outlineLevel="0" collapsed="false">
      <c r="A366" s="9" t="n">
        <v>363</v>
      </c>
      <c r="B366" s="17" t="s">
        <v>1149</v>
      </c>
      <c r="C366" s="18" t="s">
        <v>1150</v>
      </c>
      <c r="D366" s="9" t="s">
        <v>1151</v>
      </c>
      <c r="E366" s="17" t="s">
        <v>1152</v>
      </c>
      <c r="F366" s="18" t="s">
        <v>1153</v>
      </c>
      <c r="G366" s="11" t="n">
        <v>600</v>
      </c>
    </row>
    <row r="367" s="1" customFormat="true" ht="15" hidden="false" customHeight="true" outlineLevel="0" collapsed="false">
      <c r="A367" s="9" t="n">
        <v>364</v>
      </c>
      <c r="B367" s="17" t="s">
        <v>1154</v>
      </c>
      <c r="C367" s="18" t="s">
        <v>1155</v>
      </c>
      <c r="D367" s="9" t="s">
        <v>1156</v>
      </c>
      <c r="E367" s="17" t="s">
        <v>1157</v>
      </c>
      <c r="F367" s="18" t="s">
        <v>71</v>
      </c>
      <c r="G367" s="27" t="n">
        <v>600</v>
      </c>
    </row>
    <row r="368" s="1" customFormat="true" ht="15" hidden="false" customHeight="true" outlineLevel="0" collapsed="false">
      <c r="A368" s="9" t="n">
        <v>365</v>
      </c>
      <c r="B368" s="17" t="s">
        <v>1158</v>
      </c>
      <c r="C368" s="18" t="s">
        <v>1159</v>
      </c>
      <c r="D368" s="9" t="s">
        <v>1151</v>
      </c>
      <c r="E368" s="17" t="s">
        <v>1152</v>
      </c>
      <c r="F368" s="18" t="s">
        <v>1160</v>
      </c>
      <c r="G368" s="27" t="n">
        <v>600</v>
      </c>
    </row>
    <row r="369" s="1" customFormat="true" ht="15" hidden="false" customHeight="true" outlineLevel="0" collapsed="false">
      <c r="A369" s="9" t="n">
        <v>366</v>
      </c>
      <c r="B369" s="19" t="s">
        <v>1161</v>
      </c>
      <c r="C369" s="20" t="s">
        <v>1162</v>
      </c>
      <c r="D369" s="20" t="s">
        <v>1163</v>
      </c>
      <c r="E369" s="19" t="s">
        <v>1164</v>
      </c>
      <c r="F369" s="20" t="s">
        <v>1165</v>
      </c>
      <c r="G369" s="11" t="n">
        <v>600</v>
      </c>
    </row>
    <row r="370" s="1" customFormat="true" ht="15" hidden="false" customHeight="true" outlineLevel="0" collapsed="false">
      <c r="A370" s="9" t="n">
        <v>367</v>
      </c>
      <c r="B370" s="28" t="s">
        <v>1166</v>
      </c>
      <c r="C370" s="22" t="s">
        <v>1167</v>
      </c>
      <c r="D370" s="20" t="s">
        <v>1168</v>
      </c>
      <c r="E370" s="28" t="s">
        <v>1169</v>
      </c>
      <c r="F370" s="29" t="s">
        <v>1170</v>
      </c>
      <c r="G370" s="30" t="n">
        <v>600</v>
      </c>
    </row>
    <row r="371" s="1" customFormat="true" ht="15" hidden="false" customHeight="true" outlineLevel="0" collapsed="false">
      <c r="A371" s="9" t="n">
        <v>368</v>
      </c>
      <c r="B371" s="31" t="s">
        <v>1171</v>
      </c>
      <c r="C371" s="32" t="s">
        <v>1172</v>
      </c>
      <c r="D371" s="20" t="s">
        <v>1173</v>
      </c>
      <c r="E371" s="31" t="s">
        <v>1174</v>
      </c>
      <c r="F371" s="32" t="s">
        <v>1175</v>
      </c>
      <c r="G371" s="30" t="n">
        <v>600</v>
      </c>
    </row>
    <row r="372" s="1" customFormat="true" ht="15" hidden="false" customHeight="true" outlineLevel="0" collapsed="false">
      <c r="A372" s="9" t="n">
        <v>369</v>
      </c>
      <c r="B372" s="31" t="s">
        <v>1176</v>
      </c>
      <c r="C372" s="32" t="s">
        <v>1177</v>
      </c>
      <c r="D372" s="20" t="s">
        <v>1178</v>
      </c>
      <c r="E372" s="31" t="s">
        <v>1179</v>
      </c>
      <c r="F372" s="32" t="s">
        <v>1180</v>
      </c>
      <c r="G372" s="30" t="n">
        <v>600</v>
      </c>
    </row>
    <row r="373" s="1" customFormat="true" ht="15" hidden="false" customHeight="true" outlineLevel="0" collapsed="false">
      <c r="A373" s="9" t="n">
        <v>370</v>
      </c>
      <c r="B373" s="31" t="s">
        <v>1181</v>
      </c>
      <c r="C373" s="32" t="s">
        <v>1182</v>
      </c>
      <c r="D373" s="20" t="s">
        <v>1183</v>
      </c>
      <c r="E373" s="31" t="s">
        <v>1184</v>
      </c>
      <c r="F373" s="32" t="s">
        <v>1185</v>
      </c>
      <c r="G373" s="30" t="n">
        <v>200</v>
      </c>
    </row>
    <row r="374" s="1" customFormat="true" ht="15" hidden="false" customHeight="true" outlineLevel="0" collapsed="false">
      <c r="A374" s="9" t="n">
        <v>371</v>
      </c>
      <c r="B374" s="28" t="s">
        <v>1186</v>
      </c>
      <c r="C374" s="22" t="s">
        <v>1187</v>
      </c>
      <c r="D374" s="20" t="s">
        <v>1173</v>
      </c>
      <c r="E374" s="28" t="s">
        <v>1174</v>
      </c>
      <c r="F374" s="29" t="s">
        <v>1188</v>
      </c>
      <c r="G374" s="30" t="n">
        <v>600</v>
      </c>
    </row>
    <row r="375" s="1" customFormat="true" ht="15" hidden="false" customHeight="true" outlineLevel="0" collapsed="false">
      <c r="A375" s="9" t="n">
        <v>372</v>
      </c>
      <c r="B375" s="28" t="s">
        <v>1189</v>
      </c>
      <c r="C375" s="22" t="s">
        <v>1190</v>
      </c>
      <c r="D375" s="20" t="s">
        <v>1191</v>
      </c>
      <c r="E375" s="28" t="s">
        <v>1192</v>
      </c>
      <c r="F375" s="29" t="s">
        <v>1193</v>
      </c>
      <c r="G375" s="30" t="n">
        <v>600</v>
      </c>
    </row>
    <row r="376" s="1" customFormat="true" ht="15" hidden="false" customHeight="true" outlineLevel="0" collapsed="false">
      <c r="A376" s="9" t="n">
        <v>373</v>
      </c>
      <c r="B376" s="28" t="s">
        <v>1194</v>
      </c>
      <c r="C376" s="22" t="s">
        <v>1195</v>
      </c>
      <c r="D376" s="20" t="s">
        <v>1178</v>
      </c>
      <c r="E376" s="28" t="s">
        <v>1196</v>
      </c>
      <c r="F376" s="29" t="s">
        <v>1197</v>
      </c>
      <c r="G376" s="30" t="n">
        <v>600</v>
      </c>
    </row>
    <row r="377" s="1" customFormat="true" ht="15" hidden="false" customHeight="true" outlineLevel="0" collapsed="false">
      <c r="A377" s="9" t="n">
        <v>374</v>
      </c>
      <c r="B377" s="28" t="s">
        <v>1198</v>
      </c>
      <c r="C377" s="22" t="s">
        <v>1199</v>
      </c>
      <c r="D377" s="20" t="s">
        <v>1178</v>
      </c>
      <c r="E377" s="28" t="s">
        <v>1196</v>
      </c>
      <c r="F377" s="29" t="s">
        <v>1200</v>
      </c>
      <c r="G377" s="30" t="n">
        <v>600</v>
      </c>
    </row>
    <row r="378" s="1" customFormat="true" ht="15" hidden="false" customHeight="true" outlineLevel="0" collapsed="false">
      <c r="A378" s="9" t="n">
        <v>375</v>
      </c>
      <c r="B378" s="28" t="s">
        <v>1201</v>
      </c>
      <c r="C378" s="22" t="s">
        <v>1202</v>
      </c>
      <c r="D378" s="20" t="s">
        <v>1178</v>
      </c>
      <c r="E378" s="28" t="s">
        <v>1196</v>
      </c>
      <c r="F378" s="29" t="s">
        <v>1203</v>
      </c>
      <c r="G378" s="30" t="n">
        <v>600</v>
      </c>
    </row>
    <row r="379" s="1" customFormat="true" ht="15" hidden="false" customHeight="true" outlineLevel="0" collapsed="false">
      <c r="A379" s="9" t="n">
        <v>376</v>
      </c>
      <c r="B379" s="28" t="s">
        <v>1204</v>
      </c>
      <c r="C379" s="22" t="s">
        <v>1205</v>
      </c>
      <c r="D379" s="20" t="s">
        <v>1206</v>
      </c>
      <c r="E379" s="28" t="s">
        <v>1207</v>
      </c>
      <c r="F379" s="29" t="s">
        <v>1208</v>
      </c>
      <c r="G379" s="30" t="n">
        <v>600</v>
      </c>
    </row>
    <row r="380" s="1" customFormat="true" ht="15" hidden="false" customHeight="true" outlineLevel="0" collapsed="false">
      <c r="A380" s="9" t="n">
        <v>377</v>
      </c>
      <c r="B380" s="31" t="s">
        <v>1209</v>
      </c>
      <c r="C380" s="32" t="s">
        <v>1210</v>
      </c>
      <c r="D380" s="20" t="s">
        <v>1211</v>
      </c>
      <c r="E380" s="31" t="s">
        <v>1212</v>
      </c>
      <c r="F380" s="32" t="s">
        <v>1213</v>
      </c>
      <c r="G380" s="30" t="n">
        <v>600</v>
      </c>
    </row>
    <row r="381" s="1" customFormat="true" ht="15" hidden="false" customHeight="true" outlineLevel="0" collapsed="false">
      <c r="A381" s="9" t="n">
        <v>378</v>
      </c>
      <c r="B381" s="28" t="s">
        <v>1214</v>
      </c>
      <c r="C381" s="22" t="s">
        <v>1215</v>
      </c>
      <c r="D381" s="20" t="s">
        <v>1216</v>
      </c>
      <c r="E381" s="28" t="s">
        <v>1217</v>
      </c>
      <c r="F381" s="29" t="s">
        <v>1218</v>
      </c>
      <c r="G381" s="30" t="n">
        <v>600</v>
      </c>
    </row>
    <row r="382" s="1" customFormat="true" ht="15" hidden="false" customHeight="true" outlineLevel="0" collapsed="false">
      <c r="A382" s="9" t="n">
        <v>379</v>
      </c>
      <c r="B382" s="31" t="s">
        <v>1219</v>
      </c>
      <c r="C382" s="32" t="s">
        <v>1220</v>
      </c>
      <c r="D382" s="20" t="s">
        <v>1216</v>
      </c>
      <c r="E382" s="28" t="s">
        <v>1217</v>
      </c>
      <c r="F382" s="32" t="s">
        <v>1221</v>
      </c>
      <c r="G382" s="30" t="n">
        <v>600</v>
      </c>
    </row>
    <row r="383" s="1" customFormat="true" ht="15" hidden="false" customHeight="true" outlineLevel="0" collapsed="false">
      <c r="A383" s="9" t="n">
        <v>380</v>
      </c>
      <c r="B383" s="33" t="s">
        <v>1222</v>
      </c>
      <c r="C383" s="34" t="s">
        <v>1223</v>
      </c>
      <c r="D383" s="34" t="s">
        <v>1224</v>
      </c>
      <c r="E383" s="33" t="s">
        <v>1225</v>
      </c>
      <c r="F383" s="34" t="s">
        <v>1226</v>
      </c>
      <c r="G383" s="35" t="n">
        <v>600</v>
      </c>
    </row>
    <row r="384" s="1" customFormat="true" ht="15" hidden="false" customHeight="true" outlineLevel="0" collapsed="false">
      <c r="A384" s="9" t="n">
        <v>381</v>
      </c>
      <c r="B384" s="33" t="s">
        <v>1227</v>
      </c>
      <c r="C384" s="34" t="s">
        <v>1228</v>
      </c>
      <c r="D384" s="34" t="s">
        <v>1229</v>
      </c>
      <c r="E384" s="33" t="s">
        <v>1230</v>
      </c>
      <c r="F384" s="34" t="s">
        <v>1231</v>
      </c>
      <c r="G384" s="35" t="n">
        <v>400</v>
      </c>
    </row>
    <row r="385" s="1" customFormat="true" ht="15" hidden="false" customHeight="true" outlineLevel="0" collapsed="false">
      <c r="A385" s="9" t="n">
        <v>382</v>
      </c>
      <c r="B385" s="33" t="s">
        <v>1232</v>
      </c>
      <c r="C385" s="34" t="s">
        <v>1233</v>
      </c>
      <c r="D385" s="34" t="s">
        <v>1234</v>
      </c>
      <c r="E385" s="33" t="s">
        <v>1235</v>
      </c>
      <c r="F385" s="34" t="s">
        <v>71</v>
      </c>
      <c r="G385" s="35" t="n">
        <v>400</v>
      </c>
    </row>
    <row r="386" s="1" customFormat="true" ht="15" hidden="false" customHeight="true" outlineLevel="0" collapsed="false">
      <c r="A386" s="9" t="n">
        <v>383</v>
      </c>
      <c r="B386" s="33" t="s">
        <v>1236</v>
      </c>
      <c r="C386" s="36" t="s">
        <v>1237</v>
      </c>
      <c r="D386" s="34" t="s">
        <v>1238</v>
      </c>
      <c r="E386" s="33" t="s">
        <v>1239</v>
      </c>
      <c r="F386" s="34" t="s">
        <v>71</v>
      </c>
      <c r="G386" s="35" t="n">
        <v>600</v>
      </c>
    </row>
    <row r="387" s="1" customFormat="true" ht="15" hidden="false" customHeight="true" outlineLevel="0" collapsed="false">
      <c r="A387" s="9" t="n">
        <v>384</v>
      </c>
      <c r="B387" s="33" t="s">
        <v>1240</v>
      </c>
      <c r="C387" s="36" t="s">
        <v>1241</v>
      </c>
      <c r="D387" s="34" t="s">
        <v>1242</v>
      </c>
      <c r="E387" s="33" t="s">
        <v>1243</v>
      </c>
      <c r="F387" s="34" t="s">
        <v>1244</v>
      </c>
      <c r="G387" s="35" t="n">
        <v>600</v>
      </c>
    </row>
    <row r="388" s="1" customFormat="true" ht="15" hidden="false" customHeight="true" outlineLevel="0" collapsed="false">
      <c r="A388" s="9" t="n">
        <v>385</v>
      </c>
      <c r="B388" s="33" t="s">
        <v>1245</v>
      </c>
      <c r="C388" s="36" t="s">
        <v>1246</v>
      </c>
      <c r="D388" s="34" t="s">
        <v>1242</v>
      </c>
      <c r="E388" s="33" t="s">
        <v>1243</v>
      </c>
      <c r="F388" s="34" t="s">
        <v>71</v>
      </c>
      <c r="G388" s="35" t="n">
        <v>600</v>
      </c>
    </row>
    <row r="389" s="1" customFormat="true" ht="15" hidden="false" customHeight="true" outlineLevel="0" collapsed="false">
      <c r="A389" s="9" t="n">
        <v>386</v>
      </c>
      <c r="B389" s="33" t="s">
        <v>1247</v>
      </c>
      <c r="C389" s="34" t="s">
        <v>1248</v>
      </c>
      <c r="D389" s="34" t="s">
        <v>1249</v>
      </c>
      <c r="E389" s="33" t="s">
        <v>1250</v>
      </c>
      <c r="F389" s="34" t="s">
        <v>1251</v>
      </c>
      <c r="G389" s="35" t="n">
        <v>600</v>
      </c>
    </row>
    <row r="390" s="1" customFormat="true" ht="15" hidden="false" customHeight="true" outlineLevel="0" collapsed="false">
      <c r="A390" s="9" t="n">
        <v>387</v>
      </c>
      <c r="B390" s="33" t="s">
        <v>1252</v>
      </c>
      <c r="C390" s="34" t="s">
        <v>1253</v>
      </c>
      <c r="D390" s="34" t="s">
        <v>1249</v>
      </c>
      <c r="E390" s="33" t="s">
        <v>1250</v>
      </c>
      <c r="F390" s="34" t="s">
        <v>1254</v>
      </c>
      <c r="G390" s="37" t="n">
        <v>600</v>
      </c>
    </row>
    <row r="391" s="1" customFormat="true" ht="15" hidden="false" customHeight="true" outlineLevel="0" collapsed="false">
      <c r="A391" s="9" t="n">
        <v>388</v>
      </c>
      <c r="B391" s="33" t="s">
        <v>1255</v>
      </c>
      <c r="C391" s="34" t="s">
        <v>1256</v>
      </c>
      <c r="D391" s="34" t="s">
        <v>1257</v>
      </c>
      <c r="E391" s="33" t="s">
        <v>1258</v>
      </c>
      <c r="F391" s="34" t="s">
        <v>1259</v>
      </c>
      <c r="G391" s="37" t="n">
        <v>600</v>
      </c>
    </row>
    <row r="392" s="1" customFormat="true" ht="15" hidden="false" customHeight="true" outlineLevel="0" collapsed="false">
      <c r="A392" s="9" t="n">
        <v>389</v>
      </c>
      <c r="B392" s="33" t="s">
        <v>1260</v>
      </c>
      <c r="C392" s="36" t="s">
        <v>1261</v>
      </c>
      <c r="D392" s="34" t="s">
        <v>1242</v>
      </c>
      <c r="E392" s="33" t="s">
        <v>1243</v>
      </c>
      <c r="F392" s="34" t="s">
        <v>1262</v>
      </c>
      <c r="G392" s="37" t="n">
        <v>600</v>
      </c>
    </row>
    <row r="393" s="1" customFormat="true" ht="15" hidden="false" customHeight="true" outlineLevel="0" collapsed="false">
      <c r="A393" s="9" t="n">
        <v>390</v>
      </c>
      <c r="B393" s="10" t="s">
        <v>1263</v>
      </c>
      <c r="C393" s="34" t="s">
        <v>1264</v>
      </c>
      <c r="D393" s="34" t="s">
        <v>1229</v>
      </c>
      <c r="E393" s="33" t="s">
        <v>1230</v>
      </c>
      <c r="F393" s="9" t="s">
        <v>1265</v>
      </c>
      <c r="G393" s="37" t="n">
        <v>600</v>
      </c>
    </row>
    <row r="394" s="1" customFormat="true" ht="15" hidden="false" customHeight="true" outlineLevel="0" collapsed="false">
      <c r="A394" s="9" t="n">
        <v>391</v>
      </c>
      <c r="B394" s="10" t="s">
        <v>1266</v>
      </c>
      <c r="C394" s="34" t="s">
        <v>1267</v>
      </c>
      <c r="D394" s="34" t="s">
        <v>1229</v>
      </c>
      <c r="E394" s="33" t="s">
        <v>1230</v>
      </c>
      <c r="F394" s="9" t="s">
        <v>1268</v>
      </c>
      <c r="G394" s="37" t="n">
        <v>600</v>
      </c>
    </row>
    <row r="395" s="1" customFormat="true" ht="15" hidden="false" customHeight="true" outlineLevel="0" collapsed="false">
      <c r="A395" s="9" t="n">
        <v>392</v>
      </c>
      <c r="B395" s="10" t="s">
        <v>1269</v>
      </c>
      <c r="C395" s="34" t="s">
        <v>1270</v>
      </c>
      <c r="D395" s="34" t="s">
        <v>1249</v>
      </c>
      <c r="E395" s="33" t="s">
        <v>1250</v>
      </c>
      <c r="F395" s="9" t="s">
        <v>1271</v>
      </c>
      <c r="G395" s="35" t="n">
        <v>600</v>
      </c>
    </row>
    <row r="396" s="1" customFormat="true" ht="15" hidden="false" customHeight="true" outlineLevel="0" collapsed="false">
      <c r="A396" s="9" t="n">
        <v>393</v>
      </c>
      <c r="B396" s="10" t="s">
        <v>1272</v>
      </c>
      <c r="C396" s="34" t="s">
        <v>1273</v>
      </c>
      <c r="D396" s="34" t="s">
        <v>1249</v>
      </c>
      <c r="E396" s="33" t="s">
        <v>1250</v>
      </c>
      <c r="F396" s="9" t="s">
        <v>71</v>
      </c>
      <c r="G396" s="37" t="n">
        <v>600</v>
      </c>
    </row>
    <row r="397" s="1" customFormat="true" ht="15" hidden="false" customHeight="true" outlineLevel="0" collapsed="false">
      <c r="A397" s="9" t="n">
        <v>394</v>
      </c>
      <c r="B397" s="10" t="s">
        <v>1263</v>
      </c>
      <c r="C397" s="34" t="s">
        <v>1274</v>
      </c>
      <c r="D397" s="34" t="s">
        <v>1234</v>
      </c>
      <c r="E397" s="33" t="s">
        <v>1235</v>
      </c>
      <c r="F397" s="9" t="s">
        <v>1275</v>
      </c>
      <c r="G397" s="37" t="n">
        <v>600</v>
      </c>
    </row>
    <row r="398" s="1" customFormat="true" ht="15" hidden="false" customHeight="true" outlineLevel="0" collapsed="false">
      <c r="A398" s="9" t="n">
        <v>395</v>
      </c>
      <c r="B398" s="10" t="s">
        <v>1276</v>
      </c>
      <c r="C398" s="34" t="s">
        <v>1277</v>
      </c>
      <c r="D398" s="34" t="s">
        <v>1234</v>
      </c>
      <c r="E398" s="33" t="s">
        <v>1235</v>
      </c>
      <c r="F398" s="9" t="s">
        <v>71</v>
      </c>
      <c r="G398" s="37" t="n">
        <v>600</v>
      </c>
    </row>
    <row r="399" s="1" customFormat="true" ht="15" hidden="false" customHeight="true" outlineLevel="0" collapsed="false">
      <c r="A399" s="9" t="n">
        <v>396</v>
      </c>
      <c r="B399" s="10" t="s">
        <v>1278</v>
      </c>
      <c r="C399" s="34" t="s">
        <v>1279</v>
      </c>
      <c r="D399" s="34" t="s">
        <v>1249</v>
      </c>
      <c r="E399" s="33" t="s">
        <v>1250</v>
      </c>
      <c r="F399" s="9" t="s">
        <v>71</v>
      </c>
      <c r="G399" s="37" t="n">
        <v>600</v>
      </c>
    </row>
    <row r="400" s="1" customFormat="true" ht="15" hidden="false" customHeight="true" outlineLevel="0" collapsed="false">
      <c r="A400" s="9" t="n">
        <v>397</v>
      </c>
      <c r="B400" s="10" t="s">
        <v>1280</v>
      </c>
      <c r="C400" s="34" t="s">
        <v>1281</v>
      </c>
      <c r="D400" s="34" t="s">
        <v>1282</v>
      </c>
      <c r="E400" s="10" t="s">
        <v>1283</v>
      </c>
      <c r="F400" s="9" t="s">
        <v>1284</v>
      </c>
      <c r="G400" s="37" t="n">
        <v>600</v>
      </c>
    </row>
    <row r="401" s="1" customFormat="true" ht="15" hidden="false" customHeight="true" outlineLevel="0" collapsed="false">
      <c r="A401" s="9" t="n">
        <v>398</v>
      </c>
      <c r="B401" s="13" t="s">
        <v>1285</v>
      </c>
      <c r="C401" s="36" t="s">
        <v>1286</v>
      </c>
      <c r="D401" s="34" t="s">
        <v>1282</v>
      </c>
      <c r="E401" s="13" t="s">
        <v>1283</v>
      </c>
      <c r="F401" s="14" t="s">
        <v>1287</v>
      </c>
      <c r="G401" s="37" t="n">
        <v>600</v>
      </c>
    </row>
    <row r="402" s="1" customFormat="true" ht="15" hidden="false" customHeight="true" outlineLevel="0" collapsed="false">
      <c r="A402" s="9" t="n">
        <v>399</v>
      </c>
      <c r="B402" s="38" t="s">
        <v>1288</v>
      </c>
      <c r="C402" s="39" t="s">
        <v>1289</v>
      </c>
      <c r="D402" s="34" t="s">
        <v>1229</v>
      </c>
      <c r="E402" s="40" t="s">
        <v>1230</v>
      </c>
      <c r="F402" s="41" t="s">
        <v>71</v>
      </c>
      <c r="G402" s="37" t="n">
        <v>600</v>
      </c>
    </row>
    <row r="403" s="1" customFormat="true" ht="15" hidden="false" customHeight="true" outlineLevel="0" collapsed="false">
      <c r="A403" s="9" t="n">
        <v>400</v>
      </c>
      <c r="B403" s="13" t="s">
        <v>1290</v>
      </c>
      <c r="C403" s="36" t="s">
        <v>1291</v>
      </c>
      <c r="D403" s="34" t="s">
        <v>1229</v>
      </c>
      <c r="E403" s="42" t="s">
        <v>1230</v>
      </c>
      <c r="F403" s="14" t="s">
        <v>1292</v>
      </c>
      <c r="G403" s="43" t="n">
        <v>600</v>
      </c>
    </row>
    <row r="404" s="1" customFormat="true" ht="15" hidden="false" customHeight="true" outlineLevel="0" collapsed="false">
      <c r="A404" s="9" t="n">
        <v>401</v>
      </c>
      <c r="B404" s="10" t="s">
        <v>1293</v>
      </c>
      <c r="C404" s="34" t="s">
        <v>1294</v>
      </c>
      <c r="D404" s="34" t="s">
        <v>1234</v>
      </c>
      <c r="E404" s="10" t="s">
        <v>1235</v>
      </c>
      <c r="F404" s="9" t="s">
        <v>71</v>
      </c>
      <c r="G404" s="37" t="n">
        <v>600</v>
      </c>
    </row>
    <row r="405" s="1" customFormat="true" ht="15" hidden="false" customHeight="true" outlineLevel="0" collapsed="false">
      <c r="A405" s="9" t="n">
        <v>402</v>
      </c>
      <c r="B405" s="10" t="s">
        <v>1295</v>
      </c>
      <c r="C405" s="34" t="s">
        <v>1296</v>
      </c>
      <c r="D405" s="34" t="s">
        <v>1234</v>
      </c>
      <c r="E405" s="10" t="s">
        <v>1235</v>
      </c>
      <c r="F405" s="9" t="s">
        <v>71</v>
      </c>
      <c r="G405" s="37" t="n">
        <v>600</v>
      </c>
    </row>
    <row r="406" s="1" customFormat="true" ht="15" hidden="false" customHeight="true" outlineLevel="0" collapsed="false">
      <c r="A406" s="9" t="n">
        <v>403</v>
      </c>
      <c r="B406" s="10" t="s">
        <v>1297</v>
      </c>
      <c r="C406" s="34" t="s">
        <v>1298</v>
      </c>
      <c r="D406" s="34" t="s">
        <v>1224</v>
      </c>
      <c r="E406" s="10" t="s">
        <v>1225</v>
      </c>
      <c r="F406" s="9" t="s">
        <v>1299</v>
      </c>
      <c r="G406" s="37" t="n">
        <v>600</v>
      </c>
    </row>
    <row r="407" s="1" customFormat="true" ht="15" hidden="false" customHeight="true" outlineLevel="0" collapsed="false">
      <c r="A407" s="9" t="n">
        <v>404</v>
      </c>
      <c r="B407" s="10" t="s">
        <v>1300</v>
      </c>
      <c r="C407" s="34" t="s">
        <v>1301</v>
      </c>
      <c r="D407" s="34" t="s">
        <v>1234</v>
      </c>
      <c r="E407" s="10" t="s">
        <v>1235</v>
      </c>
      <c r="F407" s="9" t="s">
        <v>71</v>
      </c>
      <c r="G407" s="37" t="n">
        <v>600</v>
      </c>
    </row>
    <row r="408" s="1" customFormat="true" ht="15" hidden="false" customHeight="true" outlineLevel="0" collapsed="false">
      <c r="A408" s="9" t="n">
        <v>405</v>
      </c>
      <c r="B408" s="10" t="s">
        <v>1302</v>
      </c>
      <c r="C408" s="34" t="s">
        <v>1303</v>
      </c>
      <c r="D408" s="34" t="s">
        <v>1234</v>
      </c>
      <c r="E408" s="10" t="s">
        <v>1235</v>
      </c>
      <c r="F408" s="9" t="s">
        <v>1304</v>
      </c>
      <c r="G408" s="37" t="n">
        <v>600</v>
      </c>
    </row>
    <row r="409" s="1" customFormat="true" ht="15" hidden="false" customHeight="true" outlineLevel="0" collapsed="false">
      <c r="A409" s="9" t="n">
        <v>406</v>
      </c>
      <c r="B409" s="10" t="s">
        <v>1305</v>
      </c>
      <c r="C409" s="34" t="s">
        <v>1306</v>
      </c>
      <c r="D409" s="34" t="s">
        <v>1307</v>
      </c>
      <c r="E409" s="10" t="s">
        <v>1308</v>
      </c>
      <c r="F409" s="9" t="s">
        <v>1309</v>
      </c>
      <c r="G409" s="37" t="n">
        <v>600</v>
      </c>
    </row>
    <row r="410" s="1" customFormat="true" ht="15" hidden="false" customHeight="true" outlineLevel="0" collapsed="false">
      <c r="A410" s="9" t="n">
        <v>407</v>
      </c>
      <c r="B410" s="10" t="s">
        <v>1310</v>
      </c>
      <c r="C410" s="34" t="s">
        <v>1311</v>
      </c>
      <c r="D410" s="34" t="s">
        <v>1307</v>
      </c>
      <c r="E410" s="10" t="s">
        <v>1308</v>
      </c>
      <c r="F410" s="9" t="s">
        <v>1312</v>
      </c>
      <c r="G410" s="37" t="n">
        <v>600</v>
      </c>
    </row>
    <row r="411" s="1" customFormat="true" ht="15" hidden="false" customHeight="true" outlineLevel="0" collapsed="false">
      <c r="A411" s="9" t="n">
        <v>408</v>
      </c>
      <c r="B411" s="10" t="s">
        <v>1313</v>
      </c>
      <c r="C411" s="34" t="s">
        <v>1314</v>
      </c>
      <c r="D411" s="34" t="s">
        <v>1307</v>
      </c>
      <c r="E411" s="10" t="s">
        <v>1308</v>
      </c>
      <c r="F411" s="9" t="s">
        <v>1315</v>
      </c>
      <c r="G411" s="37" t="n">
        <v>600</v>
      </c>
    </row>
    <row r="412" s="1" customFormat="true" ht="15" hidden="false" customHeight="true" outlineLevel="0" collapsed="false">
      <c r="A412" s="9" t="n">
        <v>409</v>
      </c>
      <c r="B412" s="10" t="s">
        <v>1316</v>
      </c>
      <c r="C412" s="34" t="s">
        <v>1317</v>
      </c>
      <c r="D412" s="34" t="s">
        <v>1307</v>
      </c>
      <c r="E412" s="10" t="s">
        <v>1308</v>
      </c>
      <c r="F412" s="9" t="s">
        <v>1315</v>
      </c>
      <c r="G412" s="37" t="n">
        <v>600</v>
      </c>
    </row>
    <row r="413" s="1" customFormat="true" ht="15" hidden="false" customHeight="true" outlineLevel="0" collapsed="false">
      <c r="A413" s="9" t="n">
        <v>410</v>
      </c>
      <c r="B413" s="10" t="s">
        <v>1318</v>
      </c>
      <c r="C413" s="34" t="s">
        <v>1319</v>
      </c>
      <c r="D413" s="34" t="s">
        <v>1249</v>
      </c>
      <c r="E413" s="10" t="s">
        <v>1250</v>
      </c>
      <c r="F413" s="9" t="s">
        <v>71</v>
      </c>
      <c r="G413" s="37" t="n">
        <v>600</v>
      </c>
    </row>
    <row r="414" s="1" customFormat="true" ht="15" hidden="false" customHeight="true" outlineLevel="0" collapsed="false">
      <c r="A414" s="9" t="n">
        <v>411</v>
      </c>
      <c r="B414" s="10" t="s">
        <v>1320</v>
      </c>
      <c r="C414" s="34" t="s">
        <v>1321</v>
      </c>
      <c r="D414" s="34" t="s">
        <v>1307</v>
      </c>
      <c r="E414" s="10" t="s">
        <v>1308</v>
      </c>
      <c r="F414" s="9" t="s">
        <v>1322</v>
      </c>
      <c r="G414" s="37" t="n">
        <v>600</v>
      </c>
    </row>
    <row r="415" s="1" customFormat="true" ht="15" hidden="false" customHeight="true" outlineLevel="0" collapsed="false">
      <c r="A415" s="9" t="n">
        <v>412</v>
      </c>
      <c r="B415" s="10" t="s">
        <v>1323</v>
      </c>
      <c r="C415" s="34" t="s">
        <v>1324</v>
      </c>
      <c r="D415" s="34" t="s">
        <v>1325</v>
      </c>
      <c r="E415" s="10" t="s">
        <v>1326</v>
      </c>
      <c r="F415" s="9" t="s">
        <v>1327</v>
      </c>
      <c r="G415" s="37" t="n">
        <v>600</v>
      </c>
    </row>
    <row r="416" s="1" customFormat="true" ht="15" hidden="false" customHeight="true" outlineLevel="0" collapsed="false">
      <c r="A416" s="9" t="n">
        <v>413</v>
      </c>
      <c r="B416" s="10" t="s">
        <v>1328</v>
      </c>
      <c r="C416" s="34" t="s">
        <v>1329</v>
      </c>
      <c r="D416" s="34" t="s">
        <v>1307</v>
      </c>
      <c r="E416" s="10" t="s">
        <v>1308</v>
      </c>
      <c r="F416" s="9" t="s">
        <v>1330</v>
      </c>
      <c r="G416" s="37" t="n">
        <v>600</v>
      </c>
    </row>
    <row r="417" s="1" customFormat="true" ht="15" hidden="false" customHeight="true" outlineLevel="0" collapsed="false">
      <c r="A417" s="9" t="n">
        <v>414</v>
      </c>
      <c r="B417" s="10" t="s">
        <v>1331</v>
      </c>
      <c r="C417" s="34" t="s">
        <v>1332</v>
      </c>
      <c r="D417" s="34" t="s">
        <v>1307</v>
      </c>
      <c r="E417" s="10" t="s">
        <v>1308</v>
      </c>
      <c r="F417" s="9" t="s">
        <v>1333</v>
      </c>
      <c r="G417" s="37" t="n">
        <v>600</v>
      </c>
    </row>
    <row r="418" s="1" customFormat="true" ht="15" hidden="false" customHeight="true" outlineLevel="0" collapsed="false">
      <c r="A418" s="9" t="n">
        <v>415</v>
      </c>
      <c r="B418" s="10" t="s">
        <v>1334</v>
      </c>
      <c r="C418" s="34" t="s">
        <v>1335</v>
      </c>
      <c r="D418" s="34" t="s">
        <v>1336</v>
      </c>
      <c r="E418" s="10" t="s">
        <v>1337</v>
      </c>
      <c r="F418" s="9" t="s">
        <v>1338</v>
      </c>
      <c r="G418" s="37" t="n">
        <v>600</v>
      </c>
    </row>
    <row r="419" s="1" customFormat="true" ht="15" hidden="false" customHeight="true" outlineLevel="0" collapsed="false">
      <c r="A419" s="9" t="n">
        <v>416</v>
      </c>
      <c r="B419" s="10" t="s">
        <v>1339</v>
      </c>
      <c r="C419" s="34" t="s">
        <v>1340</v>
      </c>
      <c r="D419" s="34" t="s">
        <v>1249</v>
      </c>
      <c r="E419" s="10" t="s">
        <v>1250</v>
      </c>
      <c r="F419" s="9" t="s">
        <v>71</v>
      </c>
      <c r="G419" s="37" t="n">
        <v>600</v>
      </c>
    </row>
    <row r="420" s="1" customFormat="true" ht="15" hidden="false" customHeight="true" outlineLevel="0" collapsed="false">
      <c r="A420" s="9" t="n">
        <v>417</v>
      </c>
      <c r="B420" s="10" t="s">
        <v>1341</v>
      </c>
      <c r="C420" s="34" t="s">
        <v>1342</v>
      </c>
      <c r="D420" s="34" t="s">
        <v>1249</v>
      </c>
      <c r="E420" s="10" t="s">
        <v>1250</v>
      </c>
      <c r="F420" s="9" t="s">
        <v>71</v>
      </c>
      <c r="G420" s="37" t="n">
        <v>600</v>
      </c>
    </row>
    <row r="421" s="1" customFormat="true" ht="15" hidden="false" customHeight="true" outlineLevel="0" collapsed="false">
      <c r="A421" s="9" t="n">
        <v>418</v>
      </c>
      <c r="B421" s="10" t="s">
        <v>1343</v>
      </c>
      <c r="C421" s="34" t="s">
        <v>1344</v>
      </c>
      <c r="D421" s="34" t="s">
        <v>1249</v>
      </c>
      <c r="E421" s="10" t="s">
        <v>1250</v>
      </c>
      <c r="F421" s="9" t="s">
        <v>71</v>
      </c>
      <c r="G421" s="37" t="n">
        <v>200</v>
      </c>
    </row>
    <row r="422" s="1" customFormat="true" ht="15" hidden="false" customHeight="true" outlineLevel="0" collapsed="false">
      <c r="A422" s="9" t="n">
        <v>419</v>
      </c>
      <c r="B422" s="10" t="s">
        <v>1345</v>
      </c>
      <c r="C422" s="34" t="s">
        <v>1346</v>
      </c>
      <c r="D422" s="34" t="s">
        <v>1249</v>
      </c>
      <c r="E422" s="10" t="s">
        <v>1250</v>
      </c>
      <c r="F422" s="9" t="s">
        <v>1347</v>
      </c>
      <c r="G422" s="37" t="n">
        <v>600</v>
      </c>
    </row>
    <row r="423" s="1" customFormat="true" ht="15" hidden="false" customHeight="true" outlineLevel="0" collapsed="false">
      <c r="A423" s="9" t="n">
        <v>420</v>
      </c>
      <c r="B423" s="10" t="s">
        <v>1348</v>
      </c>
      <c r="C423" s="34" t="s">
        <v>1349</v>
      </c>
      <c r="D423" s="34" t="s">
        <v>1249</v>
      </c>
      <c r="E423" s="10" t="s">
        <v>1250</v>
      </c>
      <c r="F423" s="9" t="s">
        <v>1350</v>
      </c>
      <c r="G423" s="37" t="n">
        <v>600</v>
      </c>
    </row>
    <row r="424" s="1" customFormat="true" ht="15" hidden="false" customHeight="true" outlineLevel="0" collapsed="false">
      <c r="A424" s="9" t="n">
        <v>421</v>
      </c>
      <c r="B424" s="10" t="s">
        <v>1351</v>
      </c>
      <c r="C424" s="34" t="s">
        <v>1352</v>
      </c>
      <c r="D424" s="34" t="s">
        <v>1249</v>
      </c>
      <c r="E424" s="10" t="s">
        <v>1250</v>
      </c>
      <c r="F424" s="9" t="s">
        <v>1353</v>
      </c>
      <c r="G424" s="37" t="n">
        <v>600</v>
      </c>
    </row>
    <row r="425" s="1" customFormat="true" ht="15" hidden="false" customHeight="true" outlineLevel="0" collapsed="false">
      <c r="A425" s="9" t="n">
        <v>422</v>
      </c>
      <c r="B425" s="10" t="s">
        <v>1354</v>
      </c>
      <c r="C425" s="34" t="s">
        <v>1355</v>
      </c>
      <c r="D425" s="34" t="s">
        <v>1307</v>
      </c>
      <c r="E425" s="10" t="s">
        <v>1308</v>
      </c>
      <c r="F425" s="9" t="s">
        <v>1356</v>
      </c>
      <c r="G425" s="37" t="n">
        <v>600</v>
      </c>
    </row>
    <row r="426" s="1" customFormat="true" ht="15" hidden="false" customHeight="true" outlineLevel="0" collapsed="false">
      <c r="A426" s="9" t="n">
        <v>423</v>
      </c>
      <c r="B426" s="10" t="s">
        <v>1357</v>
      </c>
      <c r="C426" s="34" t="s">
        <v>1358</v>
      </c>
      <c r="D426" s="34" t="s">
        <v>1307</v>
      </c>
      <c r="E426" s="10" t="s">
        <v>1308</v>
      </c>
      <c r="F426" s="9" t="s">
        <v>71</v>
      </c>
      <c r="G426" s="37" t="n">
        <v>600</v>
      </c>
    </row>
    <row r="427" s="1" customFormat="true" ht="15" hidden="false" customHeight="true" outlineLevel="0" collapsed="false">
      <c r="A427" s="9" t="n">
        <v>424</v>
      </c>
      <c r="B427" s="10" t="s">
        <v>1359</v>
      </c>
      <c r="C427" s="34" t="s">
        <v>1360</v>
      </c>
      <c r="D427" s="34" t="s">
        <v>1249</v>
      </c>
      <c r="E427" s="10" t="s">
        <v>1250</v>
      </c>
      <c r="F427" s="9" t="s">
        <v>71</v>
      </c>
      <c r="G427" s="37" t="n">
        <v>600</v>
      </c>
    </row>
    <row r="428" s="1" customFormat="true" ht="15" hidden="false" customHeight="true" outlineLevel="0" collapsed="false">
      <c r="A428" s="9" t="n">
        <v>425</v>
      </c>
      <c r="B428" s="10" t="s">
        <v>1361</v>
      </c>
      <c r="C428" s="34" t="s">
        <v>1362</v>
      </c>
      <c r="D428" s="34" t="s">
        <v>1249</v>
      </c>
      <c r="E428" s="10" t="s">
        <v>1250</v>
      </c>
      <c r="F428" s="9" t="s">
        <v>1363</v>
      </c>
      <c r="G428" s="37" t="n">
        <v>600</v>
      </c>
    </row>
    <row r="429" s="1" customFormat="true" ht="15" hidden="false" customHeight="true" outlineLevel="0" collapsed="false">
      <c r="A429" s="9" t="n">
        <v>426</v>
      </c>
      <c r="B429" s="10" t="s">
        <v>1364</v>
      </c>
      <c r="C429" s="34" t="s">
        <v>1365</v>
      </c>
      <c r="D429" s="34" t="s">
        <v>1249</v>
      </c>
      <c r="E429" s="10" t="s">
        <v>1250</v>
      </c>
      <c r="F429" s="9" t="s">
        <v>71</v>
      </c>
      <c r="G429" s="37" t="n">
        <v>200</v>
      </c>
    </row>
    <row r="430" s="1" customFormat="true" ht="15" hidden="false" customHeight="true" outlineLevel="0" collapsed="false">
      <c r="A430" s="9" t="n">
        <v>427</v>
      </c>
      <c r="B430" s="10" t="s">
        <v>1366</v>
      </c>
      <c r="C430" s="34" t="s">
        <v>1367</v>
      </c>
      <c r="D430" s="34" t="s">
        <v>1325</v>
      </c>
      <c r="E430" s="10" t="s">
        <v>1326</v>
      </c>
      <c r="F430" s="9" t="s">
        <v>71</v>
      </c>
      <c r="G430" s="37" t="n">
        <v>600</v>
      </c>
    </row>
    <row r="431" s="1" customFormat="true" ht="15" hidden="false" customHeight="true" outlineLevel="0" collapsed="false">
      <c r="A431" s="9" t="n">
        <v>428</v>
      </c>
      <c r="B431" s="10" t="s">
        <v>1368</v>
      </c>
      <c r="C431" s="34" t="s">
        <v>1369</v>
      </c>
      <c r="D431" s="34" t="s">
        <v>1307</v>
      </c>
      <c r="E431" s="10" t="s">
        <v>1308</v>
      </c>
      <c r="F431" s="9" t="s">
        <v>1370</v>
      </c>
      <c r="G431" s="37" t="n">
        <v>600</v>
      </c>
    </row>
    <row r="432" s="1" customFormat="true" ht="15" hidden="false" customHeight="true" outlineLevel="0" collapsed="false">
      <c r="A432" s="9" t="n">
        <v>429</v>
      </c>
      <c r="B432" s="10" t="s">
        <v>1371</v>
      </c>
      <c r="C432" s="34" t="s">
        <v>1372</v>
      </c>
      <c r="D432" s="34" t="s">
        <v>1373</v>
      </c>
      <c r="E432" s="10" t="s">
        <v>1374</v>
      </c>
      <c r="F432" s="9" t="s">
        <v>1375</v>
      </c>
      <c r="G432" s="37" t="n">
        <v>600</v>
      </c>
    </row>
    <row r="433" s="1" customFormat="true" ht="15" hidden="false" customHeight="true" outlineLevel="0" collapsed="false">
      <c r="A433" s="9" t="n">
        <v>430</v>
      </c>
      <c r="B433" s="10" t="s">
        <v>1376</v>
      </c>
      <c r="C433" s="34" t="s">
        <v>1377</v>
      </c>
      <c r="D433" s="34" t="s">
        <v>1307</v>
      </c>
      <c r="E433" s="10" t="s">
        <v>1308</v>
      </c>
      <c r="F433" s="9" t="s">
        <v>71</v>
      </c>
      <c r="G433" s="37" t="n">
        <v>600</v>
      </c>
    </row>
    <row r="434" s="1" customFormat="true" ht="15" hidden="false" customHeight="true" outlineLevel="0" collapsed="false">
      <c r="A434" s="9" t="n">
        <v>431</v>
      </c>
      <c r="B434" s="10" t="s">
        <v>1378</v>
      </c>
      <c r="C434" s="34" t="s">
        <v>1379</v>
      </c>
      <c r="D434" s="34" t="s">
        <v>1307</v>
      </c>
      <c r="E434" s="10" t="s">
        <v>1308</v>
      </c>
      <c r="F434" s="9" t="s">
        <v>1380</v>
      </c>
      <c r="G434" s="37" t="n">
        <v>600</v>
      </c>
    </row>
    <row r="435" s="1" customFormat="true" ht="15" hidden="false" customHeight="true" outlineLevel="0" collapsed="false">
      <c r="A435" s="9" t="n">
        <v>432</v>
      </c>
      <c r="B435" s="10" t="s">
        <v>1381</v>
      </c>
      <c r="C435" s="34" t="s">
        <v>1382</v>
      </c>
      <c r="D435" s="34" t="s">
        <v>1307</v>
      </c>
      <c r="E435" s="10" t="s">
        <v>1308</v>
      </c>
      <c r="F435" s="9" t="s">
        <v>71</v>
      </c>
      <c r="G435" s="37" t="n">
        <v>600</v>
      </c>
    </row>
    <row r="436" s="1" customFormat="true" ht="15" hidden="false" customHeight="true" outlineLevel="0" collapsed="false">
      <c r="A436" s="9" t="n">
        <v>433</v>
      </c>
      <c r="B436" s="33" t="s">
        <v>1383</v>
      </c>
      <c r="C436" s="34" t="s">
        <v>1384</v>
      </c>
      <c r="D436" s="34" t="s">
        <v>1385</v>
      </c>
      <c r="E436" s="33" t="s">
        <v>1386</v>
      </c>
      <c r="F436" s="9" t="s">
        <v>71</v>
      </c>
      <c r="G436" s="37" t="n">
        <v>600</v>
      </c>
    </row>
    <row r="437" s="1" customFormat="true" ht="15" hidden="false" customHeight="true" outlineLevel="0" collapsed="false">
      <c r="A437" s="9" t="n">
        <v>434</v>
      </c>
      <c r="B437" s="10" t="s">
        <v>1387</v>
      </c>
      <c r="C437" s="44" t="s">
        <v>1388</v>
      </c>
      <c r="D437" s="34" t="s">
        <v>1249</v>
      </c>
      <c r="E437" s="10" t="s">
        <v>1250</v>
      </c>
      <c r="F437" s="44" t="s">
        <v>1389</v>
      </c>
      <c r="G437" s="37" t="n">
        <v>600</v>
      </c>
    </row>
    <row r="438" s="1" customFormat="true" ht="15" hidden="false" customHeight="true" outlineLevel="0" collapsed="false">
      <c r="A438" s="9" t="n">
        <v>435</v>
      </c>
      <c r="B438" s="19" t="s">
        <v>1390</v>
      </c>
      <c r="C438" s="20" t="s">
        <v>1391</v>
      </c>
      <c r="D438" s="34" t="s">
        <v>1307</v>
      </c>
      <c r="E438" s="10" t="s">
        <v>1308</v>
      </c>
      <c r="F438" s="20" t="s">
        <v>1392</v>
      </c>
      <c r="G438" s="37" t="n">
        <v>600</v>
      </c>
    </row>
    <row r="439" s="1" customFormat="true" ht="15" hidden="false" customHeight="true" outlineLevel="0" collapsed="false">
      <c r="A439" s="9" t="n">
        <v>436</v>
      </c>
      <c r="B439" s="10" t="s">
        <v>1393</v>
      </c>
      <c r="C439" s="34" t="s">
        <v>1394</v>
      </c>
      <c r="D439" s="34" t="s">
        <v>1336</v>
      </c>
      <c r="E439" s="10" t="s">
        <v>1337</v>
      </c>
      <c r="F439" s="9" t="s">
        <v>71</v>
      </c>
      <c r="G439" s="37" t="n">
        <v>600</v>
      </c>
    </row>
    <row r="440" s="1" customFormat="true" ht="15" hidden="false" customHeight="true" outlineLevel="0" collapsed="false">
      <c r="A440" s="9" t="n">
        <v>437</v>
      </c>
      <c r="B440" s="10" t="s">
        <v>1395</v>
      </c>
      <c r="C440" s="34" t="s">
        <v>1396</v>
      </c>
      <c r="D440" s="34" t="s">
        <v>1234</v>
      </c>
      <c r="E440" s="10" t="s">
        <v>1235</v>
      </c>
      <c r="F440" s="9" t="s">
        <v>71</v>
      </c>
      <c r="G440" s="37" t="n">
        <v>600</v>
      </c>
    </row>
    <row r="441" s="1" customFormat="true" ht="15" hidden="false" customHeight="true" outlineLevel="0" collapsed="false">
      <c r="A441" s="9" t="n">
        <v>438</v>
      </c>
      <c r="B441" s="10" t="s">
        <v>1397</v>
      </c>
      <c r="C441" s="34" t="s">
        <v>1398</v>
      </c>
      <c r="D441" s="34" t="s">
        <v>1234</v>
      </c>
      <c r="E441" s="10" t="s">
        <v>1235</v>
      </c>
      <c r="F441" s="9" t="s">
        <v>71</v>
      </c>
      <c r="G441" s="37" t="n">
        <v>600</v>
      </c>
    </row>
    <row r="442" s="1" customFormat="true" ht="15" hidden="false" customHeight="true" outlineLevel="0" collapsed="false">
      <c r="A442" s="9" t="n">
        <v>439</v>
      </c>
      <c r="B442" s="10" t="s">
        <v>1399</v>
      </c>
      <c r="C442" s="34" t="s">
        <v>1400</v>
      </c>
      <c r="D442" s="34" t="s">
        <v>1234</v>
      </c>
      <c r="E442" s="10" t="s">
        <v>1235</v>
      </c>
      <c r="F442" s="9" t="s">
        <v>71</v>
      </c>
      <c r="G442" s="37" t="n">
        <v>600</v>
      </c>
    </row>
    <row r="443" s="1" customFormat="true" ht="15" hidden="false" customHeight="true" outlineLevel="0" collapsed="false">
      <c r="A443" s="9" t="n">
        <v>440</v>
      </c>
      <c r="B443" s="10" t="s">
        <v>1401</v>
      </c>
      <c r="C443" s="34" t="s">
        <v>1402</v>
      </c>
      <c r="D443" s="34" t="s">
        <v>1234</v>
      </c>
      <c r="E443" s="10" t="s">
        <v>1235</v>
      </c>
      <c r="F443" s="9" t="s">
        <v>71</v>
      </c>
      <c r="G443" s="37" t="n">
        <v>600</v>
      </c>
    </row>
    <row r="444" s="1" customFormat="true" ht="15" hidden="false" customHeight="true" outlineLevel="0" collapsed="false">
      <c r="A444" s="9" t="n">
        <v>441</v>
      </c>
      <c r="B444" s="45" t="s">
        <v>1403</v>
      </c>
      <c r="C444" s="46" t="s">
        <v>1404</v>
      </c>
      <c r="D444" s="2"/>
      <c r="E444" s="45" t="s">
        <v>1405</v>
      </c>
      <c r="F444" s="47" t="s">
        <v>71</v>
      </c>
      <c r="G444" s="37" t="n">
        <v>600</v>
      </c>
    </row>
    <row r="445" s="1" customFormat="true" ht="15" hidden="false" customHeight="true" outlineLevel="0" collapsed="false">
      <c r="A445" s="9" t="n">
        <v>442</v>
      </c>
      <c r="B445" s="10" t="s">
        <v>1406</v>
      </c>
      <c r="C445" s="34" t="s">
        <v>1407</v>
      </c>
      <c r="D445" s="34" t="s">
        <v>1307</v>
      </c>
      <c r="E445" s="10" t="s">
        <v>1308</v>
      </c>
      <c r="F445" s="9" t="s">
        <v>1408</v>
      </c>
      <c r="G445" s="37" t="n">
        <v>600</v>
      </c>
    </row>
    <row r="446" s="1" customFormat="true" ht="15" hidden="false" customHeight="true" outlineLevel="0" collapsed="false">
      <c r="A446" s="9" t="n">
        <v>443</v>
      </c>
      <c r="B446" s="10" t="s">
        <v>1409</v>
      </c>
      <c r="C446" s="34" t="s">
        <v>1410</v>
      </c>
      <c r="D446" s="34" t="s">
        <v>1307</v>
      </c>
      <c r="E446" s="10" t="s">
        <v>1308</v>
      </c>
      <c r="F446" s="9" t="s">
        <v>1411</v>
      </c>
      <c r="G446" s="37" t="n">
        <v>600</v>
      </c>
    </row>
    <row r="447" s="1" customFormat="true" ht="15" hidden="false" customHeight="true" outlineLevel="0" collapsed="false">
      <c r="A447" s="9" t="n">
        <v>444</v>
      </c>
      <c r="B447" s="10" t="s">
        <v>1412</v>
      </c>
      <c r="C447" s="34" t="s">
        <v>1413</v>
      </c>
      <c r="D447" s="34" t="s">
        <v>1307</v>
      </c>
      <c r="E447" s="10" t="s">
        <v>1308</v>
      </c>
      <c r="F447" s="9" t="s">
        <v>1414</v>
      </c>
      <c r="G447" s="37" t="n">
        <v>600</v>
      </c>
    </row>
    <row r="448" s="1" customFormat="true" ht="15" hidden="false" customHeight="true" outlineLevel="0" collapsed="false">
      <c r="A448" s="9" t="n">
        <v>445</v>
      </c>
      <c r="B448" s="45" t="s">
        <v>1415</v>
      </c>
      <c r="C448" s="46" t="s">
        <v>1416</v>
      </c>
      <c r="D448" s="34" t="s">
        <v>1307</v>
      </c>
      <c r="E448" s="45" t="s">
        <v>1308</v>
      </c>
      <c r="F448" s="47" t="s">
        <v>71</v>
      </c>
      <c r="G448" s="37" t="n">
        <v>600</v>
      </c>
    </row>
    <row r="449" s="1" customFormat="true" ht="15" hidden="false" customHeight="true" outlineLevel="0" collapsed="false">
      <c r="A449" s="9" t="n">
        <v>446</v>
      </c>
      <c r="B449" s="10" t="s">
        <v>1417</v>
      </c>
      <c r="C449" s="34" t="s">
        <v>1418</v>
      </c>
      <c r="D449" s="34" t="s">
        <v>1282</v>
      </c>
      <c r="E449" s="10" t="s">
        <v>1283</v>
      </c>
      <c r="F449" s="9" t="s">
        <v>71</v>
      </c>
      <c r="G449" s="37" t="n">
        <v>600</v>
      </c>
    </row>
  </sheetData>
  <mergeCells count="2">
    <mergeCell ref="A1:G1"/>
    <mergeCell ref="A2:G2"/>
  </mergeCells>
  <conditionalFormatting sqref="C369">
    <cfRule type="expression" priority="2" aboveAverage="0" equalAverage="0" bottom="0" percent="0" rank="0" text="" dxfId="0">
      <formula>AND(COUNTIF($C$369,C369)&gt;1,NOT(ISBLANK(C369)))</formula>
    </cfRule>
    <cfRule type="expression" priority="3" aboveAverage="0" equalAverage="0" bottom="0" percent="0" rank="0" text="" dxfId="1">
      <formula>AND(COUNTIF($C$369,C369)&gt;1,NOT(ISBLANK(C369)))</formula>
    </cfRule>
  </conditionalFormatting>
  <conditionalFormatting sqref="F437">
    <cfRule type="expression" priority="4" aboveAverage="0" equalAverage="0" bottom="0" percent="0" rank="0" text="" dxfId="2">
      <formula>AND(COUNTIF($F$437,F437)&gt;1,NOT(ISBLANK(F437)))</formula>
    </cfRule>
  </conditionalFormatting>
  <conditionalFormatting sqref="C121:C139">
    <cfRule type="expression" priority="5" aboveAverage="0" equalAverage="0" bottom="0" percent="0" rank="0" text="" dxfId="3">
      <formula>AND(COUNTIF($C$121:$C$139,C121)&gt;1,NOT(ISBLANK(C121)))</formula>
    </cfRule>
    <cfRule type="expression" priority="6" aboveAverage="0" equalAverage="0" bottom="0" percent="0" rank="0" text="" dxfId="4">
      <formula>AND(COUNTIF($C$121:$C$139,C121)&gt;1,NOT(ISBLANK(C121)))</formula>
    </cfRule>
  </conditionalFormatting>
  <conditionalFormatting sqref="C370:C382">
    <cfRule type="expression" priority="7" aboveAverage="0" equalAverage="0" bottom="0" percent="0" rank="0" text="" dxfId="5">
      <formula>AND(COUNTIF($C$370:$C$382,C370)&gt;1,NOT(ISBLANK(C370)))</formula>
    </cfRule>
    <cfRule type="expression" priority="8" aboveAverage="0" equalAverage="0" bottom="0" percent="0" rank="0" text="" dxfId="6">
      <formula>AND(COUNTIF($C$370:$C$382,C370)&gt;1,NOT(ISBLANK(C370)))</formula>
    </cfRule>
  </conditionalFormatting>
  <printOptions headings="false" gridLines="false" gridLinesSet="true" horizontalCentered="false" verticalCentered="false"/>
  <pageMargins left="0.279861111111111" right="0.3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4:06:44Z</dcterms:created>
  <dc:creator>Administrator</dc:creator>
  <dc:description/>
  <dc:language>en-US</dc:language>
  <cp:lastModifiedBy>君子有九思</cp:lastModifiedBy>
  <dcterms:modified xsi:type="dcterms:W3CDTF">2019-11-13T08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