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6" uniqueCount="2928">
  <si>
    <r>
      <rPr>
        <b val="true"/>
        <sz val="14"/>
        <rFont val="Noto Sans"/>
        <family val="2"/>
      </rPr>
      <t xml:space="preserve">叶县扶贫办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扶贫小额贷款贴息名册</t>
    </r>
  </si>
  <si>
    <t xml:space="preserve">乡（镇、街道）</t>
  </si>
  <si>
    <t xml:space="preserve">行政村</t>
  </si>
  <si>
    <t xml:space="preserve">姓名</t>
  </si>
  <si>
    <t xml:space="preserve">证件号码</t>
  </si>
  <si>
    <t xml:space="preserve">补贴金额</t>
  </si>
  <si>
    <t xml:space="preserve">开户姓名</t>
  </si>
  <si>
    <t xml:space="preserve">银行账号</t>
  </si>
  <si>
    <t xml:space="preserve"> 仙台镇</t>
  </si>
  <si>
    <t xml:space="preserve">司庄村</t>
  </si>
  <si>
    <t xml:space="preserve">司胜利</t>
  </si>
  <si>
    <t xml:space="preserve">410422197112245976</t>
  </si>
  <si>
    <t xml:space="preserve">622991712300824317</t>
  </si>
  <si>
    <t xml:space="preserve">孟王村</t>
  </si>
  <si>
    <t xml:space="preserve">毕晓丽</t>
  </si>
  <si>
    <t xml:space="preserve">410422198901156129</t>
  </si>
  <si>
    <t xml:space="preserve">623059112301850915</t>
  </si>
  <si>
    <t xml:space="preserve">楼刘村</t>
  </si>
  <si>
    <t xml:space="preserve">张铁弓</t>
  </si>
  <si>
    <t xml:space="preserve">410422196310225955</t>
  </si>
  <si>
    <t xml:space="preserve">622991712300810589</t>
  </si>
  <si>
    <t xml:space="preserve">潘庄村</t>
  </si>
  <si>
    <t xml:space="preserve">潘跃飞</t>
  </si>
  <si>
    <t xml:space="preserve">410422198902015918</t>
  </si>
  <si>
    <t xml:space="preserve">623059112301850600</t>
  </si>
  <si>
    <t xml:space="preserve">金跃卫</t>
  </si>
  <si>
    <t xml:space="preserve">41042219831001601X</t>
  </si>
  <si>
    <t xml:space="preserve">622991712300848910</t>
  </si>
  <si>
    <t xml:space="preserve">老程庄村</t>
  </si>
  <si>
    <t xml:space="preserve">贺云霞</t>
  </si>
  <si>
    <t xml:space="preserve">410422197010145923</t>
  </si>
  <si>
    <t xml:space="preserve">622991112301000217</t>
  </si>
  <si>
    <t xml:space="preserve">大李庄村</t>
  </si>
  <si>
    <t xml:space="preserve">宋国红</t>
  </si>
  <si>
    <t xml:space="preserve">410422197310085934</t>
  </si>
  <si>
    <t xml:space="preserve">622991712300742188</t>
  </si>
  <si>
    <t xml:space="preserve">辛堂村</t>
  </si>
  <si>
    <t xml:space="preserve">李金娥</t>
  </si>
  <si>
    <t xml:space="preserve">410422196805106085</t>
  </si>
  <si>
    <t xml:space="preserve">623059112301769255</t>
  </si>
  <si>
    <t xml:space="preserve">范国良</t>
  </si>
  <si>
    <t xml:space="preserve">41042219780601593X</t>
  </si>
  <si>
    <t xml:space="preserve">622991712300849488</t>
  </si>
  <si>
    <t xml:space="preserve">扁担李村</t>
  </si>
  <si>
    <t xml:space="preserve">王焕英</t>
  </si>
  <si>
    <t xml:space="preserve">410422195904105948</t>
  </si>
  <si>
    <t xml:space="preserve">622991712300818657</t>
  </si>
  <si>
    <t xml:space="preserve">北庞庄村</t>
  </si>
  <si>
    <t xml:space="preserve">张广辉</t>
  </si>
  <si>
    <t xml:space="preserve">410422197803205957</t>
  </si>
  <si>
    <t xml:space="preserve">623059112300874643</t>
  </si>
  <si>
    <t xml:space="preserve">贾亚杰</t>
  </si>
  <si>
    <t xml:space="preserve">410422198707035913</t>
  </si>
  <si>
    <t xml:space="preserve">622991712300855824</t>
  </si>
  <si>
    <t xml:space="preserve">程军锋</t>
  </si>
  <si>
    <t xml:space="preserve">410422197607115970</t>
  </si>
  <si>
    <t xml:space="preserve">623059112301780161</t>
  </si>
  <si>
    <t xml:space="preserve">张路奇</t>
  </si>
  <si>
    <t xml:space="preserve">410422197112025949</t>
  </si>
  <si>
    <t xml:space="preserve">622991712301012771</t>
  </si>
  <si>
    <t xml:space="preserve">耙张村</t>
  </si>
  <si>
    <t xml:space="preserve">许琼琼</t>
  </si>
  <si>
    <t xml:space="preserve">410422199012156107</t>
  </si>
  <si>
    <t xml:space="preserve">623059112301850121</t>
  </si>
  <si>
    <t xml:space="preserve">柳延宝</t>
  </si>
  <si>
    <t xml:space="preserve">410422198211155954</t>
  </si>
  <si>
    <t xml:space="preserve">622991112300792509</t>
  </si>
  <si>
    <t xml:space="preserve">刘二广</t>
  </si>
  <si>
    <t xml:space="preserve">410422197504065931</t>
  </si>
  <si>
    <t xml:space="preserve">623059112101197517</t>
  </si>
  <si>
    <t xml:space="preserve">贾要峰</t>
  </si>
  <si>
    <t xml:space="preserve">410422197410095996</t>
  </si>
  <si>
    <t xml:space="preserve">622991712300847722</t>
  </si>
  <si>
    <t xml:space="preserve">贾铁良</t>
  </si>
  <si>
    <t xml:space="preserve">410422196204265937</t>
  </si>
  <si>
    <t xml:space="preserve">622991712300847540</t>
  </si>
  <si>
    <t xml:space="preserve">李小兰</t>
  </si>
  <si>
    <t xml:space="preserve">410422196904106021</t>
  </si>
  <si>
    <t xml:space="preserve">623059112301850741</t>
  </si>
  <si>
    <t xml:space="preserve">娄庄村</t>
  </si>
  <si>
    <t xml:space="preserve">王志远</t>
  </si>
  <si>
    <t xml:space="preserve">410422199606095911</t>
  </si>
  <si>
    <t xml:space="preserve">623059112301850857</t>
  </si>
  <si>
    <t xml:space="preserve">范东河</t>
  </si>
  <si>
    <t xml:space="preserve">410422196511255974</t>
  </si>
  <si>
    <t xml:space="preserve">622991712300849504</t>
  </si>
  <si>
    <t xml:space="preserve">大贾庄村</t>
  </si>
  <si>
    <t xml:space="preserve">贾要红</t>
  </si>
  <si>
    <t xml:space="preserve">41042219671029591X</t>
  </si>
  <si>
    <t xml:space="preserve">622991712301017168</t>
  </si>
  <si>
    <t xml:space="preserve">张振亚</t>
  </si>
  <si>
    <t xml:space="preserve">410422197804035953</t>
  </si>
  <si>
    <t xml:space="preserve">622991712300856517</t>
  </si>
  <si>
    <t xml:space="preserve">刘晓民</t>
  </si>
  <si>
    <t xml:space="preserve">410422197806255917</t>
  </si>
  <si>
    <t xml:space="preserve">623059112301572428</t>
  </si>
  <si>
    <t xml:space="preserve">刘建庄村</t>
  </si>
  <si>
    <t xml:space="preserve">尹菊林</t>
  </si>
  <si>
    <t xml:space="preserve">410422197005156046</t>
  </si>
  <si>
    <t xml:space="preserve">623059112301850303</t>
  </si>
  <si>
    <t xml:space="preserve">杨秀平</t>
  </si>
  <si>
    <t xml:space="preserve">410422197003255913</t>
  </si>
  <si>
    <t xml:space="preserve">622991712300752765</t>
  </si>
  <si>
    <t xml:space="preserve">孙海军</t>
  </si>
  <si>
    <t xml:space="preserve">410422196904245937</t>
  </si>
  <si>
    <t xml:space="preserve">622991712300827237</t>
  </si>
  <si>
    <t xml:space="preserve">前王村</t>
  </si>
  <si>
    <t xml:space="preserve">张建芳</t>
  </si>
  <si>
    <t xml:space="preserve">410422197712231519</t>
  </si>
  <si>
    <t xml:space="preserve">622991712301017598</t>
  </si>
  <si>
    <t xml:space="preserve">吴哲庄村</t>
  </si>
  <si>
    <t xml:space="preserve">刘小谦</t>
  </si>
  <si>
    <t xml:space="preserve">410422197107225938</t>
  </si>
  <si>
    <t xml:space="preserve">622991712300766997</t>
  </si>
  <si>
    <t xml:space="preserve">罗庄村</t>
  </si>
  <si>
    <t xml:space="preserve">刘建宇</t>
  </si>
  <si>
    <t xml:space="preserve">410422197106095959</t>
  </si>
  <si>
    <t xml:space="preserve">622991712300744747</t>
  </si>
  <si>
    <t xml:space="preserve">罗要伟</t>
  </si>
  <si>
    <t xml:space="preserve">410422197001125939</t>
  </si>
  <si>
    <t xml:space="preserve">622991712300856392</t>
  </si>
  <si>
    <t xml:space="preserve">罗昆阳</t>
  </si>
  <si>
    <t xml:space="preserve">410422199810219133</t>
  </si>
  <si>
    <t xml:space="preserve">00000685911021239889</t>
  </si>
  <si>
    <t xml:space="preserve">王苹</t>
  </si>
  <si>
    <t xml:space="preserve">410422195904075929</t>
  </si>
  <si>
    <t xml:space="preserve">12318662600016130</t>
  </si>
  <si>
    <t xml:space="preserve">坡魏村</t>
  </si>
  <si>
    <t xml:space="preserve">黄玉霞</t>
  </si>
  <si>
    <t xml:space="preserve">410422196308095928</t>
  </si>
  <si>
    <t xml:space="preserve">00000796312251238889</t>
  </si>
  <si>
    <t xml:space="preserve">郑国营</t>
  </si>
  <si>
    <t xml:space="preserve">410422197404056034</t>
  </si>
  <si>
    <t xml:space="preserve">622991712300724939</t>
  </si>
  <si>
    <t xml:space="preserve">刁庄村</t>
  </si>
  <si>
    <t xml:space="preserve">岳延辉</t>
  </si>
  <si>
    <t xml:space="preserve">410422197903155934</t>
  </si>
  <si>
    <t xml:space="preserve">623059112301247609</t>
  </si>
  <si>
    <t xml:space="preserve">罗怀领</t>
  </si>
  <si>
    <t xml:space="preserve">410422196708265914</t>
  </si>
  <si>
    <t xml:space="preserve">622991712300746106</t>
  </si>
  <si>
    <t xml:space="preserve">张国记</t>
  </si>
  <si>
    <t xml:space="preserve">410422196706265937</t>
  </si>
  <si>
    <t xml:space="preserve">622991712300738277</t>
  </si>
  <si>
    <t xml:space="preserve">南庞庄村</t>
  </si>
  <si>
    <t xml:space="preserve">庞兰义</t>
  </si>
  <si>
    <t xml:space="preserve">410422197002195955</t>
  </si>
  <si>
    <t xml:space="preserve">622991712300729300</t>
  </si>
  <si>
    <t xml:space="preserve">潘召阳</t>
  </si>
  <si>
    <t xml:space="preserve">410422197905225932</t>
  </si>
  <si>
    <t xml:space="preserve">622991112301124769</t>
  </si>
  <si>
    <t xml:space="preserve">司怀铭</t>
  </si>
  <si>
    <t xml:space="preserve">410422197502115931</t>
  </si>
  <si>
    <t xml:space="preserve">623059112301572436</t>
  </si>
  <si>
    <t xml:space="preserve">李秀丽</t>
  </si>
  <si>
    <t xml:space="preserve">410422197711285945</t>
  </si>
  <si>
    <t xml:space="preserve">622991712300857861</t>
  </si>
  <si>
    <t xml:space="preserve">杨庄村</t>
  </si>
  <si>
    <t xml:space="preserve">杨铁庄</t>
  </si>
  <si>
    <t xml:space="preserve">410422197310105915</t>
  </si>
  <si>
    <t xml:space="preserve">623059112301850667</t>
  </si>
  <si>
    <t xml:space="preserve">保安镇</t>
  </si>
  <si>
    <t xml:space="preserve">杨令庄村</t>
  </si>
  <si>
    <t xml:space="preserve">沈进忠</t>
  </si>
  <si>
    <t xml:space="preserve">410422196808103875</t>
  </si>
  <si>
    <t xml:space="preserve">622991712300647064</t>
  </si>
  <si>
    <t xml:space="preserve">庙岗村</t>
  </si>
  <si>
    <t xml:space="preserve">衡中长</t>
  </si>
  <si>
    <t xml:space="preserve">410422198710193832</t>
  </si>
  <si>
    <t xml:space="preserve">623059112301874360</t>
  </si>
  <si>
    <t xml:space="preserve">姚国恩</t>
  </si>
  <si>
    <t xml:space="preserve">410422196006153811</t>
  </si>
  <si>
    <t xml:space="preserve">622991712300671700</t>
  </si>
  <si>
    <t xml:space="preserve">李吴庄村</t>
  </si>
  <si>
    <t xml:space="preserve">师栓紧</t>
  </si>
  <si>
    <t xml:space="preserve">410422195809263817</t>
  </si>
  <si>
    <t xml:space="preserve">622991712300699610</t>
  </si>
  <si>
    <t xml:space="preserve">王青坡</t>
  </si>
  <si>
    <t xml:space="preserve">410422196207173819</t>
  </si>
  <si>
    <t xml:space="preserve">622991712300671817</t>
  </si>
  <si>
    <t xml:space="preserve">贺军</t>
  </si>
  <si>
    <t xml:space="preserve">410422197707113817</t>
  </si>
  <si>
    <t xml:space="preserve">622991712300981414</t>
  </si>
  <si>
    <t xml:space="preserve">官庄村</t>
  </si>
  <si>
    <t xml:space="preserve">王一巴</t>
  </si>
  <si>
    <t xml:space="preserve">41042219711020381X</t>
  </si>
  <si>
    <t xml:space="preserve">622991712300623396</t>
  </si>
  <si>
    <t xml:space="preserve">姚国胜</t>
  </si>
  <si>
    <t xml:space="preserve">410422196603113834</t>
  </si>
  <si>
    <t xml:space="preserve">622991712300622992</t>
  </si>
  <si>
    <t xml:space="preserve">白庙村</t>
  </si>
  <si>
    <t xml:space="preserve">彭艳芳</t>
  </si>
  <si>
    <t xml:space="preserve">41042219621002382X</t>
  </si>
  <si>
    <t xml:space="preserve">623059112300918366</t>
  </si>
  <si>
    <t xml:space="preserve">赵利明</t>
  </si>
  <si>
    <t xml:space="preserve">410422199003154038</t>
  </si>
  <si>
    <t xml:space="preserve">623059112301582138</t>
  </si>
  <si>
    <t xml:space="preserve">花山吴村</t>
  </si>
  <si>
    <t xml:space="preserve">史明义</t>
  </si>
  <si>
    <t xml:space="preserve">410422196709033875</t>
  </si>
  <si>
    <t xml:space="preserve">622991712300661545</t>
  </si>
  <si>
    <t xml:space="preserve">古城村</t>
  </si>
  <si>
    <t xml:space="preserve">杨文德</t>
  </si>
  <si>
    <t xml:space="preserve">410422196502063815</t>
  </si>
  <si>
    <t xml:space="preserve">622991712300654664</t>
  </si>
  <si>
    <t xml:space="preserve">李得民</t>
  </si>
  <si>
    <t xml:space="preserve">410422196901103837</t>
  </si>
  <si>
    <t xml:space="preserve">622991712300655091</t>
  </si>
  <si>
    <t xml:space="preserve">张汉文</t>
  </si>
  <si>
    <t xml:space="preserve">41042219761220381X</t>
  </si>
  <si>
    <t xml:space="preserve">623059112302224532</t>
  </si>
  <si>
    <t xml:space="preserve">张玉松</t>
  </si>
  <si>
    <t xml:space="preserve">410422196608263815</t>
  </si>
  <si>
    <t xml:space="preserve">622991712300654839</t>
  </si>
  <si>
    <t xml:space="preserve">李玉山</t>
  </si>
  <si>
    <t xml:space="preserve">410422197401193818</t>
  </si>
  <si>
    <t xml:space="preserve">622991712300623552</t>
  </si>
  <si>
    <t xml:space="preserve">大辛庄村</t>
  </si>
  <si>
    <t xml:space="preserve">张小灵</t>
  </si>
  <si>
    <t xml:space="preserve">410422196207263849</t>
  </si>
  <si>
    <t xml:space="preserve">623059112301696664</t>
  </si>
  <si>
    <t xml:space="preserve">寨河村</t>
  </si>
  <si>
    <t xml:space="preserve">王二顺</t>
  </si>
  <si>
    <t xml:space="preserve">410422197003203873</t>
  </si>
  <si>
    <t xml:space="preserve">00000072871931233889</t>
  </si>
  <si>
    <t xml:space="preserve">郭永献</t>
  </si>
  <si>
    <t xml:space="preserve">410422196307223852</t>
  </si>
  <si>
    <t xml:space="preserve">622991712300980036</t>
  </si>
  <si>
    <t xml:space="preserve">郭现国</t>
  </si>
  <si>
    <t xml:space="preserve">410422197212163812</t>
  </si>
  <si>
    <t xml:space="preserve">622991712300981109</t>
  </si>
  <si>
    <t xml:space="preserve">刘青芝</t>
  </si>
  <si>
    <t xml:space="preserve">410422195904073827</t>
  </si>
  <si>
    <t xml:space="preserve">623059112301834190</t>
  </si>
  <si>
    <t xml:space="preserve">田永涛</t>
  </si>
  <si>
    <t xml:space="preserve">410422198806053818</t>
  </si>
  <si>
    <t xml:space="preserve">623059112301803898</t>
  </si>
  <si>
    <t xml:space="preserve">师栓成</t>
  </si>
  <si>
    <t xml:space="preserve">410422196211223815</t>
  </si>
  <si>
    <t xml:space="preserve">622991712300699925</t>
  </si>
  <si>
    <t xml:space="preserve">牛庵村</t>
  </si>
  <si>
    <t xml:space="preserve">冯长聚</t>
  </si>
  <si>
    <t xml:space="preserve">410422196808243819</t>
  </si>
  <si>
    <t xml:space="preserve">622991712300634567</t>
  </si>
  <si>
    <t xml:space="preserve">宋海松</t>
  </si>
  <si>
    <t xml:space="preserve">410422196312123856</t>
  </si>
  <si>
    <t xml:space="preserve">622991712300633908</t>
  </si>
  <si>
    <t xml:space="preserve">陈岗村</t>
  </si>
  <si>
    <t xml:space="preserve">马保杰</t>
  </si>
  <si>
    <t xml:space="preserve">410422197704123833</t>
  </si>
  <si>
    <t xml:space="preserve">00000029643271238889</t>
  </si>
  <si>
    <t xml:space="preserve">夏园村</t>
  </si>
  <si>
    <t xml:space="preserve">胡瑞国</t>
  </si>
  <si>
    <t xml:space="preserve">410422197604163838</t>
  </si>
  <si>
    <t xml:space="preserve">622991712300688282</t>
  </si>
  <si>
    <t xml:space="preserve">尹爱民</t>
  </si>
  <si>
    <t xml:space="preserve">410422197402033816</t>
  </si>
  <si>
    <t xml:space="preserve">623059112300968171</t>
  </si>
  <si>
    <t xml:space="preserve">尹爱军</t>
  </si>
  <si>
    <t xml:space="preserve">410422197305253817</t>
  </si>
  <si>
    <t xml:space="preserve">622991712300688217</t>
  </si>
  <si>
    <t xml:space="preserve">花阳村</t>
  </si>
  <si>
    <t xml:space="preserve">吕帅军</t>
  </si>
  <si>
    <t xml:space="preserve">410422199204153939</t>
  </si>
  <si>
    <t xml:space="preserve">623059112301875243</t>
  </si>
  <si>
    <t xml:space="preserve">向万银</t>
  </si>
  <si>
    <t xml:space="preserve">410422197106163835</t>
  </si>
  <si>
    <t xml:space="preserve">622991712300980911</t>
  </si>
  <si>
    <t xml:space="preserve">张见松</t>
  </si>
  <si>
    <t xml:space="preserve">410422196812143810</t>
  </si>
  <si>
    <t xml:space="preserve">622991712300655075</t>
  </si>
  <si>
    <t xml:space="preserve">常村镇</t>
  </si>
  <si>
    <t xml:space="preserve">响堂村</t>
  </si>
  <si>
    <t xml:space="preserve">鲁国峰</t>
  </si>
  <si>
    <t xml:space="preserve">410422196908122870</t>
  </si>
  <si>
    <t xml:space="preserve">622991712300352780</t>
  </si>
  <si>
    <t xml:space="preserve">柳树王村</t>
  </si>
  <si>
    <t xml:space="preserve">张国党</t>
  </si>
  <si>
    <t xml:space="preserve">410422196902282857</t>
  </si>
  <si>
    <t xml:space="preserve">623059112301210854</t>
  </si>
  <si>
    <t xml:space="preserve">孤古岭村</t>
  </si>
  <si>
    <t xml:space="preserve">陈喜运</t>
  </si>
  <si>
    <t xml:space="preserve">410422196409262879</t>
  </si>
  <si>
    <t xml:space="preserve">622991712300282474</t>
  </si>
  <si>
    <t xml:space="preserve">栗林店</t>
  </si>
  <si>
    <t xml:space="preserve">张栓紧</t>
  </si>
  <si>
    <t xml:space="preserve">410422196212102812</t>
  </si>
  <si>
    <t xml:space="preserve">622991712300305747</t>
  </si>
  <si>
    <t xml:space="preserve">黄国富</t>
  </si>
  <si>
    <t xml:space="preserve">410422196204242815</t>
  </si>
  <si>
    <t xml:space="preserve">622991712300302371</t>
  </si>
  <si>
    <t xml:space="preserve">刘德印</t>
  </si>
  <si>
    <t xml:space="preserve">410422196603242812</t>
  </si>
  <si>
    <t xml:space="preserve">622991712300305853</t>
  </si>
  <si>
    <t xml:space="preserve">刘国斌</t>
  </si>
  <si>
    <t xml:space="preserve">410422197509052830</t>
  </si>
  <si>
    <t xml:space="preserve">00000029791891230889</t>
  </si>
  <si>
    <t xml:space="preserve">陈藏芝</t>
  </si>
  <si>
    <t xml:space="preserve">410422196308112820</t>
  </si>
  <si>
    <t xml:space="preserve">623059112301784346</t>
  </si>
  <si>
    <t xml:space="preserve">杨书义</t>
  </si>
  <si>
    <t xml:space="preserve">410422196307052854</t>
  </si>
  <si>
    <t xml:space="preserve">622991712300304070</t>
  </si>
  <si>
    <t xml:space="preserve">李固显</t>
  </si>
  <si>
    <t xml:space="preserve">410422196410042830</t>
  </si>
  <si>
    <t xml:space="preserve">622991712300305556</t>
  </si>
  <si>
    <t xml:space="preserve">罗学良</t>
  </si>
  <si>
    <t xml:space="preserve">410422197312152838</t>
  </si>
  <si>
    <t xml:space="preserve">623059112301832954</t>
  </si>
  <si>
    <t xml:space="preserve">李成军</t>
  </si>
  <si>
    <t xml:space="preserve">410422197402242837</t>
  </si>
  <si>
    <t xml:space="preserve">622991712301032142</t>
  </si>
  <si>
    <t xml:space="preserve">黄湾村</t>
  </si>
  <si>
    <t xml:space="preserve">艾战军</t>
  </si>
  <si>
    <t xml:space="preserve">410422197211072839</t>
  </si>
  <si>
    <t xml:space="preserve">623059112301744464</t>
  </si>
  <si>
    <t xml:space="preserve">赵新生</t>
  </si>
  <si>
    <t xml:space="preserve">41042219690704281X</t>
  </si>
  <si>
    <t xml:space="preserve">622991712300290667</t>
  </si>
  <si>
    <t xml:space="preserve">艾瑞星</t>
  </si>
  <si>
    <t xml:space="preserve">410422198302032810</t>
  </si>
  <si>
    <t xml:space="preserve">12318662200007774</t>
  </si>
  <si>
    <t xml:space="preserve">艾艳峰</t>
  </si>
  <si>
    <t xml:space="preserve">410422198202092875</t>
  </si>
  <si>
    <t xml:space="preserve">623059112301784056</t>
  </si>
  <si>
    <t xml:space="preserve">李文廷</t>
  </si>
  <si>
    <t xml:space="preserve">410422196008132811</t>
  </si>
  <si>
    <t xml:space="preserve">623059112301784270</t>
  </si>
  <si>
    <t xml:space="preserve">哑吧</t>
  </si>
  <si>
    <t xml:space="preserve">410422196408162868</t>
  </si>
  <si>
    <t xml:space="preserve">623059112301784080</t>
  </si>
  <si>
    <t xml:space="preserve">艾发杰</t>
  </si>
  <si>
    <t xml:space="preserve">410422197007312815</t>
  </si>
  <si>
    <t xml:space="preserve">622991712300291673</t>
  </si>
  <si>
    <t xml:space="preserve">邢荣花</t>
  </si>
  <si>
    <t xml:space="preserve">410422196201052821</t>
  </si>
  <si>
    <t xml:space="preserve">623059112301784064</t>
  </si>
  <si>
    <t xml:space="preserve">下马庄村</t>
  </si>
  <si>
    <t xml:space="preserve">闫国营</t>
  </si>
  <si>
    <t xml:space="preserve">410422197006252814</t>
  </si>
  <si>
    <t xml:space="preserve">622991712300348705</t>
  </si>
  <si>
    <t xml:space="preserve">李妮旦</t>
  </si>
  <si>
    <t xml:space="preserve">410422196703143002</t>
  </si>
  <si>
    <t xml:space="preserve">623059112301801041</t>
  </si>
  <si>
    <t xml:space="preserve">贾新玲</t>
  </si>
  <si>
    <t xml:space="preserve">41042219591101282X</t>
  </si>
  <si>
    <t xml:space="preserve">622991712301014769</t>
  </si>
  <si>
    <t xml:space="preserve">李转</t>
  </si>
  <si>
    <t xml:space="preserve">410422196911072827</t>
  </si>
  <si>
    <t xml:space="preserve">623059112301770584</t>
  </si>
  <si>
    <t xml:space="preserve">任运来</t>
  </si>
  <si>
    <t xml:space="preserve">41042219760821281X</t>
  </si>
  <si>
    <t xml:space="preserve">622991712300349976</t>
  </si>
  <si>
    <t xml:space="preserve">刘红</t>
  </si>
  <si>
    <t xml:space="preserve">410422196805222828</t>
  </si>
  <si>
    <t xml:space="preserve">623059112301770899</t>
  </si>
  <si>
    <t xml:space="preserve">宋军政</t>
  </si>
  <si>
    <t xml:space="preserve">410422196907102851</t>
  </si>
  <si>
    <t xml:space="preserve">622991712300348044</t>
  </si>
  <si>
    <t xml:space="preserve">任国强</t>
  </si>
  <si>
    <t xml:space="preserve">41042219721021281X</t>
  </si>
  <si>
    <t xml:space="preserve">622991712300349687</t>
  </si>
  <si>
    <t xml:space="preserve">葛亚芳</t>
  </si>
  <si>
    <t xml:space="preserve">410422199309172829</t>
  </si>
  <si>
    <t xml:space="preserve">623059112301770824</t>
  </si>
  <si>
    <t xml:space="preserve">金龙嘴村</t>
  </si>
  <si>
    <t xml:space="preserve">孟藏</t>
  </si>
  <si>
    <t xml:space="preserve">410422196209179149</t>
  </si>
  <si>
    <t xml:space="preserve">623059112302162336</t>
  </si>
  <si>
    <t xml:space="preserve">李九寺村</t>
  </si>
  <si>
    <t xml:space="preserve">孔仲秋</t>
  </si>
  <si>
    <t xml:space="preserve">41042219660825285X</t>
  </si>
  <si>
    <t xml:space="preserve">622991712300300326</t>
  </si>
  <si>
    <t xml:space="preserve">周明阳</t>
  </si>
  <si>
    <t xml:space="preserve">41042219900507287X</t>
  </si>
  <si>
    <t xml:space="preserve">623059112302162419</t>
  </si>
  <si>
    <t xml:space="preserve">毛庄村</t>
  </si>
  <si>
    <t xml:space="preserve">王新</t>
  </si>
  <si>
    <t xml:space="preserve">41042219660906288X</t>
  </si>
  <si>
    <t xml:space="preserve">623059112301784205</t>
  </si>
  <si>
    <t xml:space="preserve">卫玉山</t>
  </si>
  <si>
    <t xml:space="preserve">410422197001052872</t>
  </si>
  <si>
    <t xml:space="preserve">622991712300322783</t>
  </si>
  <si>
    <t xml:space="preserve">卫辉</t>
  </si>
  <si>
    <t xml:space="preserve">410422197609222817</t>
  </si>
  <si>
    <t xml:space="preserve">622991712300323385</t>
  </si>
  <si>
    <t xml:space="preserve">马现军</t>
  </si>
  <si>
    <t xml:space="preserve">410422197603072811</t>
  </si>
  <si>
    <t xml:space="preserve">622991712300322239</t>
  </si>
  <si>
    <t xml:space="preserve">马秋</t>
  </si>
  <si>
    <t xml:space="preserve">410422196210282856</t>
  </si>
  <si>
    <t xml:space="preserve">622991712300322197</t>
  </si>
  <si>
    <t xml:space="preserve">张二珍</t>
  </si>
  <si>
    <t xml:space="preserve">410423198406021047</t>
  </si>
  <si>
    <t xml:space="preserve">623059112301784296</t>
  </si>
  <si>
    <t xml:space="preserve">樊增</t>
  </si>
  <si>
    <t xml:space="preserve">410422196209292846</t>
  </si>
  <si>
    <t xml:space="preserve">00000571391951235889</t>
  </si>
  <si>
    <t xml:space="preserve">陈红春</t>
  </si>
  <si>
    <t xml:space="preserve">410422198002132860</t>
  </si>
  <si>
    <t xml:space="preserve">623059112301770717</t>
  </si>
  <si>
    <t xml:space="preserve">常村村</t>
  </si>
  <si>
    <t xml:space="preserve">艾高锋</t>
  </si>
  <si>
    <t xml:space="preserve">410422197909012838</t>
  </si>
  <si>
    <t xml:space="preserve">00000703479311230889</t>
  </si>
  <si>
    <t xml:space="preserve">郭玉红</t>
  </si>
  <si>
    <t xml:space="preserve">410422197203282828</t>
  </si>
  <si>
    <t xml:space="preserve">623059112300973569</t>
  </si>
  <si>
    <t xml:space="preserve">刘法</t>
  </si>
  <si>
    <t xml:space="preserve">41042219681015281X</t>
  </si>
  <si>
    <t xml:space="preserve">622991712300495969</t>
  </si>
  <si>
    <t xml:space="preserve">孟凡转</t>
  </si>
  <si>
    <t xml:space="preserve">410422198801132824</t>
  </si>
  <si>
    <t xml:space="preserve">00000724917721231889</t>
  </si>
  <si>
    <t xml:space="preserve">刘藏</t>
  </si>
  <si>
    <t xml:space="preserve">410422196912122881</t>
  </si>
  <si>
    <t xml:space="preserve">622991712300496678</t>
  </si>
  <si>
    <t xml:space="preserve">王长生</t>
  </si>
  <si>
    <t xml:space="preserve">410422197911252814</t>
  </si>
  <si>
    <t xml:space="preserve">00000063041101231889</t>
  </si>
  <si>
    <t xml:space="preserve">周胜利</t>
  </si>
  <si>
    <t xml:space="preserve">410422196704262812</t>
  </si>
  <si>
    <t xml:space="preserve">12318662900013205</t>
  </si>
  <si>
    <t xml:space="preserve">柴巴村</t>
  </si>
  <si>
    <t xml:space="preserve">董国强</t>
  </si>
  <si>
    <t xml:space="preserve">410422197007202819</t>
  </si>
  <si>
    <t xml:space="preserve">623059112301401727</t>
  </si>
  <si>
    <t xml:space="preserve">金英兰</t>
  </si>
  <si>
    <t xml:space="preserve">410422196303152823</t>
  </si>
  <si>
    <t xml:space="preserve">00000709908581233889</t>
  </si>
  <si>
    <t xml:space="preserve">李伟</t>
  </si>
  <si>
    <t xml:space="preserve">410422197505152930</t>
  </si>
  <si>
    <t xml:space="preserve">623059112300203793</t>
  </si>
  <si>
    <t xml:space="preserve">孟庆录</t>
  </si>
  <si>
    <t xml:space="preserve">410422196707052837</t>
  </si>
  <si>
    <t xml:space="preserve">622991712300290915</t>
  </si>
  <si>
    <t xml:space="preserve">赵保国</t>
  </si>
  <si>
    <t xml:space="preserve">410422196405222810</t>
  </si>
  <si>
    <t xml:space="preserve">622991712301011278</t>
  </si>
  <si>
    <t xml:space="preserve">赵来法</t>
  </si>
  <si>
    <t xml:space="preserve">410422196103062815</t>
  </si>
  <si>
    <t xml:space="preserve">00000029778671230889</t>
  </si>
  <si>
    <t xml:space="preserve">艾甫晓</t>
  </si>
  <si>
    <t xml:space="preserve">410422198202102957</t>
  </si>
  <si>
    <t xml:space="preserve">623059112301801934</t>
  </si>
  <si>
    <t xml:space="preserve">李艳非</t>
  </si>
  <si>
    <t xml:space="preserve">410422199209169200</t>
  </si>
  <si>
    <t xml:space="preserve">623059112301784098</t>
  </si>
  <si>
    <t xml:space="preserve">党玉良</t>
  </si>
  <si>
    <t xml:space="preserve">410422196707282835</t>
  </si>
  <si>
    <t xml:space="preserve">622991712300291186</t>
  </si>
  <si>
    <t xml:space="preserve">张国敏</t>
  </si>
  <si>
    <t xml:space="preserve">410422195908102816</t>
  </si>
  <si>
    <t xml:space="preserve">622991712300291970</t>
  </si>
  <si>
    <t xml:space="preserve">刘东华村</t>
  </si>
  <si>
    <t xml:space="preserve">赵金峰</t>
  </si>
  <si>
    <t xml:space="preserve">410422197906222821</t>
  </si>
  <si>
    <t xml:space="preserve">623059112301336584</t>
  </si>
  <si>
    <t xml:space="preserve">南马庄村</t>
  </si>
  <si>
    <t xml:space="preserve">张运有</t>
  </si>
  <si>
    <t xml:space="preserve">410422196401032817</t>
  </si>
  <si>
    <t xml:space="preserve">622991712300326552</t>
  </si>
  <si>
    <t xml:space="preserve">养丰沟村</t>
  </si>
  <si>
    <t xml:space="preserve">韩红要</t>
  </si>
  <si>
    <t xml:space="preserve">410422198103202813</t>
  </si>
  <si>
    <t xml:space="preserve">623059112301784510</t>
  </si>
  <si>
    <t xml:space="preserve">牛冬梅</t>
  </si>
  <si>
    <t xml:space="preserve">410422196911142821</t>
  </si>
  <si>
    <t xml:space="preserve">623059112301784361</t>
  </si>
  <si>
    <t xml:space="preserve">韩拴柱</t>
  </si>
  <si>
    <t xml:space="preserve">410422198109192898</t>
  </si>
  <si>
    <t xml:space="preserve">623059112101084582</t>
  </si>
  <si>
    <t xml:space="preserve">毛现恩</t>
  </si>
  <si>
    <t xml:space="preserve">410422197002022878</t>
  </si>
  <si>
    <t xml:space="preserve">622991712300358423</t>
  </si>
  <si>
    <t xml:space="preserve">姜自锋</t>
  </si>
  <si>
    <t xml:space="preserve">410422196007182817</t>
  </si>
  <si>
    <t xml:space="preserve">622991712300283365</t>
  </si>
  <si>
    <t xml:space="preserve">高国定</t>
  </si>
  <si>
    <t xml:space="preserve">41042219680804289X</t>
  </si>
  <si>
    <t xml:space="preserve">622991712300283894</t>
  </si>
  <si>
    <t xml:space="preserve">周双林</t>
  </si>
  <si>
    <t xml:space="preserve">41042219621009285X</t>
  </si>
  <si>
    <t xml:space="preserve">622991712300283761</t>
  </si>
  <si>
    <t xml:space="preserve">王书敏</t>
  </si>
  <si>
    <t xml:space="preserve">410422198106032821</t>
  </si>
  <si>
    <t xml:space="preserve">623059112301770527</t>
  </si>
  <si>
    <t xml:space="preserve">艾国岭</t>
  </si>
  <si>
    <t xml:space="preserve">410422198103022871</t>
  </si>
  <si>
    <t xml:space="preserve">623059112301784106</t>
  </si>
  <si>
    <t xml:space="preserve">郭胜利</t>
  </si>
  <si>
    <t xml:space="preserve">410422196902109157</t>
  </si>
  <si>
    <t xml:space="preserve">623059112301426252</t>
  </si>
  <si>
    <t xml:space="preserve">赵艾来</t>
  </si>
  <si>
    <t xml:space="preserve">410422198411073814</t>
  </si>
  <si>
    <t xml:space="preserve">623059112301744423</t>
  </si>
  <si>
    <t xml:space="preserve">艾果</t>
  </si>
  <si>
    <t xml:space="preserve">410422196103112827</t>
  </si>
  <si>
    <t xml:space="preserve">623059112301784114</t>
  </si>
  <si>
    <t xml:space="preserve">西刘庄村</t>
  </si>
  <si>
    <t xml:space="preserve">傅召</t>
  </si>
  <si>
    <t xml:space="preserve">410422196903182858</t>
  </si>
  <si>
    <t xml:space="preserve">623059112300974187</t>
  </si>
  <si>
    <t xml:space="preserve">冯瑞连</t>
  </si>
  <si>
    <t xml:space="preserve">410422196302172822</t>
  </si>
  <si>
    <t xml:space="preserve">623059112301864379</t>
  </si>
  <si>
    <t xml:space="preserve">李宝国</t>
  </si>
  <si>
    <t xml:space="preserve">410422195909149157</t>
  </si>
  <si>
    <t xml:space="preserve">622991712300346014</t>
  </si>
  <si>
    <t xml:space="preserve">徐爱云</t>
  </si>
  <si>
    <t xml:space="preserve">410422197203062825</t>
  </si>
  <si>
    <t xml:space="preserve">622991112300118796</t>
  </si>
  <si>
    <t xml:space="preserve">傅红坡</t>
  </si>
  <si>
    <t xml:space="preserve">410422197408122879</t>
  </si>
  <si>
    <t xml:space="preserve">623059112300086438</t>
  </si>
  <si>
    <t xml:space="preserve">赵端阳</t>
  </si>
  <si>
    <t xml:space="preserve">41042219720612282X</t>
  </si>
  <si>
    <t xml:space="preserve">622991712300346923</t>
  </si>
  <si>
    <t xml:space="preserve">王兴</t>
  </si>
  <si>
    <t xml:space="preserve">410422196801022853</t>
  </si>
  <si>
    <t xml:space="preserve">623059112301648939</t>
  </si>
  <si>
    <t xml:space="preserve">王文成</t>
  </si>
  <si>
    <t xml:space="preserve">410422196211122838</t>
  </si>
  <si>
    <t xml:space="preserve">622991712300346972</t>
  </si>
  <si>
    <t xml:space="preserve">舒金梅</t>
  </si>
  <si>
    <t xml:space="preserve">41042219720807282X</t>
  </si>
  <si>
    <t xml:space="preserve">623059112301744712</t>
  </si>
  <si>
    <t xml:space="preserve">董娇</t>
  </si>
  <si>
    <t xml:space="preserve">410422196703292841</t>
  </si>
  <si>
    <t xml:space="preserve">622991112301556523</t>
  </si>
  <si>
    <t xml:space="preserve">王春旺</t>
  </si>
  <si>
    <t xml:space="preserve">41042219810320283X</t>
  </si>
  <si>
    <t xml:space="preserve">622991712300346733</t>
  </si>
  <si>
    <t xml:space="preserve">雷召霞</t>
  </si>
  <si>
    <t xml:space="preserve">410422197603262826</t>
  </si>
  <si>
    <t xml:space="preserve">623059112301401826</t>
  </si>
  <si>
    <t xml:space="preserve">李玉春</t>
  </si>
  <si>
    <t xml:space="preserve">41042219900515287X</t>
  </si>
  <si>
    <t xml:space="preserve">623059112301744407</t>
  </si>
  <si>
    <t xml:space="preserve">赵鹏伟</t>
  </si>
  <si>
    <t xml:space="preserve">410422198210162810</t>
  </si>
  <si>
    <t xml:space="preserve">623059112300238047</t>
  </si>
  <si>
    <t xml:space="preserve">王志邦</t>
  </si>
  <si>
    <t xml:space="preserve">410422198612162813</t>
  </si>
  <si>
    <t xml:space="preserve">623059112301575470</t>
  </si>
  <si>
    <t xml:space="preserve">五间房村</t>
  </si>
  <si>
    <t xml:space="preserve">王强</t>
  </si>
  <si>
    <t xml:space="preserve">41042219621118289X</t>
  </si>
  <si>
    <t xml:space="preserve">622991712300343144</t>
  </si>
  <si>
    <t xml:space="preserve">李愧</t>
  </si>
  <si>
    <t xml:space="preserve">410422196307242842</t>
  </si>
  <si>
    <t xml:space="preserve">623059112301865228</t>
  </si>
  <si>
    <t xml:space="preserve">买玉霞</t>
  </si>
  <si>
    <t xml:space="preserve">410422197407152945</t>
  </si>
  <si>
    <t xml:space="preserve">622991112301556267</t>
  </si>
  <si>
    <t xml:space="preserve">文集村</t>
  </si>
  <si>
    <t xml:space="preserve">黄守镇</t>
  </si>
  <si>
    <t xml:space="preserve">410422198001292811</t>
  </si>
  <si>
    <t xml:space="preserve">623059112301832905</t>
  </si>
  <si>
    <t xml:space="preserve">栗林店村</t>
  </si>
  <si>
    <t xml:space="preserve">闫秀琴</t>
  </si>
  <si>
    <t xml:space="preserve">410422197405022821</t>
  </si>
  <si>
    <t xml:space="preserve">623059112301745263</t>
  </si>
  <si>
    <t xml:space="preserve">马福贵</t>
  </si>
  <si>
    <t xml:space="preserve">410422198706062813</t>
  </si>
  <si>
    <t xml:space="preserve">623059112301784999</t>
  </si>
  <si>
    <t xml:space="preserve">艾世通</t>
  </si>
  <si>
    <t xml:space="preserve">410422198009222834</t>
  </si>
  <si>
    <t xml:space="preserve">623059112301784973</t>
  </si>
  <si>
    <t xml:space="preserve">张小红</t>
  </si>
  <si>
    <t xml:space="preserve">410422196901092824</t>
  </si>
  <si>
    <t xml:space="preserve">623059112301784981</t>
  </si>
  <si>
    <t xml:space="preserve">李常义</t>
  </si>
  <si>
    <t xml:space="preserve">410422196404072857</t>
  </si>
  <si>
    <t xml:space="preserve">622991712300344233</t>
  </si>
  <si>
    <t xml:space="preserve">闫胜利</t>
  </si>
  <si>
    <t xml:space="preserve">410422197605122835</t>
  </si>
  <si>
    <t xml:space="preserve">623059112300203538</t>
  </si>
  <si>
    <t xml:space="preserve">西刘庄</t>
  </si>
  <si>
    <t xml:space="preserve">赵来军</t>
  </si>
  <si>
    <t xml:space="preserve">410422197307252818</t>
  </si>
  <si>
    <t xml:space="preserve">623059112301864908</t>
  </si>
  <si>
    <t xml:space="preserve">牛汉涛</t>
  </si>
  <si>
    <t xml:space="preserve">410422198604042838</t>
  </si>
  <si>
    <t xml:space="preserve">623059112301865368</t>
  </si>
  <si>
    <t xml:space="preserve">暖泉村</t>
  </si>
  <si>
    <t xml:space="preserve">孟群成</t>
  </si>
  <si>
    <t xml:space="preserve">410422197202122857</t>
  </si>
  <si>
    <t xml:space="preserve">622991712300327675</t>
  </si>
  <si>
    <t xml:space="preserve">傅九府</t>
  </si>
  <si>
    <t xml:space="preserve">410422197509262811</t>
  </si>
  <si>
    <t xml:space="preserve">622991112300269524</t>
  </si>
  <si>
    <t xml:space="preserve">傅利</t>
  </si>
  <si>
    <t xml:space="preserve">41042219730618282X</t>
  </si>
  <si>
    <t xml:space="preserve">623059112301744357</t>
  </si>
  <si>
    <t xml:space="preserve">和平岭村</t>
  </si>
  <si>
    <t xml:space="preserve">郭夺</t>
  </si>
  <si>
    <t xml:space="preserve">410422197904012839</t>
  </si>
  <si>
    <t xml:space="preserve">622991100704818723</t>
  </si>
  <si>
    <t xml:space="preserve">毛洞村</t>
  </si>
  <si>
    <t xml:space="preserve">张付山</t>
  </si>
  <si>
    <t xml:space="preserve">410422197610112834</t>
  </si>
  <si>
    <t xml:space="preserve">623059112301520849</t>
  </si>
  <si>
    <t xml:space="preserve">邓李乡</t>
  </si>
  <si>
    <t xml:space="preserve">董平村</t>
  </si>
  <si>
    <t xml:space="preserve">许学民</t>
  </si>
  <si>
    <t xml:space="preserve">410422196910107717</t>
  </si>
  <si>
    <t xml:space="preserve">623059112300518729</t>
  </si>
  <si>
    <t xml:space="preserve">张高村</t>
  </si>
  <si>
    <t xml:space="preserve">高振亚</t>
  </si>
  <si>
    <t xml:space="preserve">410422198704257617</t>
  </si>
  <si>
    <t xml:space="preserve">高国浩</t>
  </si>
  <si>
    <t xml:space="preserve">623059112300525641</t>
  </si>
  <si>
    <t xml:space="preserve">后炉村</t>
  </si>
  <si>
    <t xml:space="preserve">石国喜</t>
  </si>
  <si>
    <t xml:space="preserve">410422197606127654</t>
  </si>
  <si>
    <t xml:space="preserve">623059112300386366</t>
  </si>
  <si>
    <t xml:space="preserve">高金浩</t>
  </si>
  <si>
    <t xml:space="preserve">410422196310117612</t>
  </si>
  <si>
    <t xml:space="preserve">623059112301791283</t>
  </si>
  <si>
    <t xml:space="preserve">妆头村</t>
  </si>
  <si>
    <t xml:space="preserve">郭要会</t>
  </si>
  <si>
    <t xml:space="preserve">410422196408037637</t>
  </si>
  <si>
    <t xml:space="preserve">623059112300523786</t>
  </si>
  <si>
    <t xml:space="preserve">王军行</t>
  </si>
  <si>
    <t xml:space="preserve">410422199010107619</t>
  </si>
  <si>
    <t xml:space="preserve">623059112301695450</t>
  </si>
  <si>
    <t xml:space="preserve">庙李村</t>
  </si>
  <si>
    <t xml:space="preserve">王进业</t>
  </si>
  <si>
    <t xml:space="preserve">410422196011227619</t>
  </si>
  <si>
    <t xml:space="preserve">623059112300268945</t>
  </si>
  <si>
    <t xml:space="preserve">张春雨</t>
  </si>
  <si>
    <t xml:space="preserve">410422196903287633</t>
  </si>
  <si>
    <t xml:space="preserve">623059112300268416</t>
  </si>
  <si>
    <t xml:space="preserve">李全德</t>
  </si>
  <si>
    <t xml:space="preserve">410422196005127611</t>
  </si>
  <si>
    <t xml:space="preserve">623059112300268184</t>
  </si>
  <si>
    <t xml:space="preserve">李恩涛</t>
  </si>
  <si>
    <t xml:space="preserve">410422196812227619</t>
  </si>
  <si>
    <t xml:space="preserve">623059112300268291</t>
  </si>
  <si>
    <t xml:space="preserve">李铁柱</t>
  </si>
  <si>
    <t xml:space="preserve">41042219690526761X</t>
  </si>
  <si>
    <t xml:space="preserve">623059112300268796</t>
  </si>
  <si>
    <t xml:space="preserve">李国申</t>
  </si>
  <si>
    <t xml:space="preserve">410422196707077655</t>
  </si>
  <si>
    <t xml:space="preserve">623059112300269166</t>
  </si>
  <si>
    <t xml:space="preserve">王根叶</t>
  </si>
  <si>
    <t xml:space="preserve">410422196004067610</t>
  </si>
  <si>
    <t xml:space="preserve">623059112300268242</t>
  </si>
  <si>
    <t xml:space="preserve">高留欣</t>
  </si>
  <si>
    <t xml:space="preserve">410422196610037614</t>
  </si>
  <si>
    <t xml:space="preserve">623059112300525401</t>
  </si>
  <si>
    <t xml:space="preserve">杜跃民</t>
  </si>
  <si>
    <t xml:space="preserve">410422197309107614</t>
  </si>
  <si>
    <t xml:space="preserve">623059112300526292</t>
  </si>
  <si>
    <t xml:space="preserve">王占军</t>
  </si>
  <si>
    <t xml:space="preserve">410422197210137637</t>
  </si>
  <si>
    <t xml:space="preserve">623059112301353936</t>
  </si>
  <si>
    <t xml:space="preserve">石新会</t>
  </si>
  <si>
    <t xml:space="preserve">410422197410057631</t>
  </si>
  <si>
    <t xml:space="preserve">623059112301927606</t>
  </si>
  <si>
    <t xml:space="preserve">高国杰</t>
  </si>
  <si>
    <t xml:space="preserve">410422196704037615</t>
  </si>
  <si>
    <t xml:space="preserve">623059112300526417</t>
  </si>
  <si>
    <t xml:space="preserve">王晓东</t>
  </si>
  <si>
    <t xml:space="preserve">410422197603207632</t>
  </si>
  <si>
    <t xml:space="preserve">623059112301471704</t>
  </si>
  <si>
    <t xml:space="preserve">王振群</t>
  </si>
  <si>
    <t xml:space="preserve">41042219690729761X</t>
  </si>
  <si>
    <t xml:space="preserve">623059112300414986</t>
  </si>
  <si>
    <t xml:space="preserve">贾延申</t>
  </si>
  <si>
    <t xml:space="preserve">410422197404067630</t>
  </si>
  <si>
    <t xml:space="preserve">623059112300386101</t>
  </si>
  <si>
    <t xml:space="preserve">王海华</t>
  </si>
  <si>
    <t xml:space="preserve">410422197602257611</t>
  </si>
  <si>
    <t xml:space="preserve">623059112301653848</t>
  </si>
  <si>
    <t xml:space="preserve">罗奎生</t>
  </si>
  <si>
    <t xml:space="preserve">41042219630312761X</t>
  </si>
  <si>
    <t xml:space="preserve">623059112301239796</t>
  </si>
  <si>
    <t xml:space="preserve">苑献伟</t>
  </si>
  <si>
    <t xml:space="preserve">410422198311197617</t>
  </si>
  <si>
    <t xml:space="preserve">623059112301695443</t>
  </si>
  <si>
    <t xml:space="preserve">李相辉</t>
  </si>
  <si>
    <t xml:space="preserve">410422198307267651</t>
  </si>
  <si>
    <t xml:space="preserve">623059112300986280</t>
  </si>
  <si>
    <t xml:space="preserve">许庄村</t>
  </si>
  <si>
    <t xml:space="preserve">许玉周</t>
  </si>
  <si>
    <t xml:space="preserve">410422196508147657</t>
  </si>
  <si>
    <t xml:space="preserve">623059112300396043</t>
  </si>
  <si>
    <t xml:space="preserve">陈华</t>
  </si>
  <si>
    <t xml:space="preserve">511203198012073088</t>
  </si>
  <si>
    <t xml:space="preserve">623059112301238624</t>
  </si>
  <si>
    <t xml:space="preserve">许保国</t>
  </si>
  <si>
    <t xml:space="preserve">410422197004137636</t>
  </si>
  <si>
    <t xml:space="preserve">623059112300396373</t>
  </si>
  <si>
    <t xml:space="preserve">石国俊</t>
  </si>
  <si>
    <t xml:space="preserve">41042219650516761X</t>
  </si>
  <si>
    <t xml:space="preserve">623059112300386119</t>
  </si>
  <si>
    <t xml:space="preserve">王东辉</t>
  </si>
  <si>
    <t xml:space="preserve">410422196710047676</t>
  </si>
  <si>
    <t xml:space="preserve">623059112300379478</t>
  </si>
  <si>
    <t xml:space="preserve">王国头</t>
  </si>
  <si>
    <t xml:space="preserve">41042219651225763X</t>
  </si>
  <si>
    <t xml:space="preserve">623059112300388644</t>
  </si>
  <si>
    <t xml:space="preserve">马湾村</t>
  </si>
  <si>
    <t xml:space="preserve">马跃卿</t>
  </si>
  <si>
    <t xml:space="preserve">410422196607057657</t>
  </si>
  <si>
    <t xml:space="preserve">623059112301855351</t>
  </si>
  <si>
    <t xml:space="preserve">龚店镇</t>
  </si>
  <si>
    <t xml:space="preserve">龚东村</t>
  </si>
  <si>
    <t xml:space="preserve">孙新法</t>
  </si>
  <si>
    <t xml:space="preserve">410422197007088112</t>
  </si>
  <si>
    <t xml:space="preserve">622991712300866862</t>
  </si>
  <si>
    <t xml:space="preserve">洪庄杨镇</t>
  </si>
  <si>
    <t xml:space="preserve">姜渡口村</t>
  </si>
  <si>
    <t xml:space="preserve">殷豪辉</t>
  </si>
  <si>
    <t xml:space="preserve">410422198301298633</t>
  </si>
  <si>
    <t xml:space="preserve">623059112301557544</t>
  </si>
  <si>
    <t xml:space="preserve">裴昌村</t>
  </si>
  <si>
    <t xml:space="preserve">朱营叶</t>
  </si>
  <si>
    <t xml:space="preserve">410422197510308610</t>
  </si>
  <si>
    <t xml:space="preserve">00000685966741232889</t>
  </si>
  <si>
    <t xml:space="preserve">姜争</t>
  </si>
  <si>
    <t xml:space="preserve">410422197006078617</t>
  </si>
  <si>
    <t xml:space="preserve">00000685966481236889</t>
  </si>
  <si>
    <t xml:space="preserve">小庄村</t>
  </si>
  <si>
    <t xml:space="preserve">张喜田</t>
  </si>
  <si>
    <t xml:space="preserve">410422195906158613</t>
  </si>
  <si>
    <t xml:space="preserve">00000142292661234889</t>
  </si>
  <si>
    <t xml:space="preserve">王湾村</t>
  </si>
  <si>
    <t xml:space="preserve">王洪超</t>
  </si>
  <si>
    <t xml:space="preserve">410422197312158631</t>
  </si>
  <si>
    <t xml:space="preserve">00000146981941238889</t>
  </si>
  <si>
    <t xml:space="preserve">洛北村</t>
  </si>
  <si>
    <t xml:space="preserve">冀三毛</t>
  </si>
  <si>
    <t xml:space="preserve">410422196412299138</t>
  </si>
  <si>
    <t xml:space="preserve">00000147223981230889</t>
  </si>
  <si>
    <t xml:space="preserve">白庄</t>
  </si>
  <si>
    <t xml:space="preserve">高军朋</t>
  </si>
  <si>
    <t xml:space="preserve">410422197905068674</t>
  </si>
  <si>
    <t xml:space="preserve">00000176460151235889</t>
  </si>
  <si>
    <t xml:space="preserve">孙站仓</t>
  </si>
  <si>
    <t xml:space="preserve">410422197409048631</t>
  </si>
  <si>
    <t xml:space="preserve">12313492900020935</t>
  </si>
  <si>
    <t xml:space="preserve">孙山岭</t>
  </si>
  <si>
    <t xml:space="preserve">410422196608108639</t>
  </si>
  <si>
    <t xml:space="preserve">00000685958141239889</t>
  </si>
  <si>
    <t xml:space="preserve">观上村</t>
  </si>
  <si>
    <t xml:space="preserve">贾彩红</t>
  </si>
  <si>
    <t xml:space="preserve">410422196707038648</t>
  </si>
  <si>
    <t xml:space="preserve">623059112301721470</t>
  </si>
  <si>
    <t xml:space="preserve">王增芳</t>
  </si>
  <si>
    <t xml:space="preserve">410422197502148610</t>
  </si>
  <si>
    <t xml:space="preserve">623059112301721306</t>
  </si>
  <si>
    <t xml:space="preserve">孙帅锦</t>
  </si>
  <si>
    <t xml:space="preserve">410422199808059185</t>
  </si>
  <si>
    <t xml:space="preserve">623059112301721066</t>
  </si>
  <si>
    <t xml:space="preserve">洪东村</t>
  </si>
  <si>
    <t xml:space="preserve">杨套民</t>
  </si>
  <si>
    <t xml:space="preserve">410422196605148635</t>
  </si>
  <si>
    <t xml:space="preserve">622991112301552258</t>
  </si>
  <si>
    <t xml:space="preserve">杨富有</t>
  </si>
  <si>
    <t xml:space="preserve">410422196504148636</t>
  </si>
  <si>
    <t xml:space="preserve">00000146899171237889</t>
  </si>
  <si>
    <t xml:space="preserve">王代芹</t>
  </si>
  <si>
    <t xml:space="preserve">410422196307238632</t>
  </si>
  <si>
    <t xml:space="preserve">00000176462831238889</t>
  </si>
  <si>
    <t xml:space="preserve">郝晓定</t>
  </si>
  <si>
    <t xml:space="preserve">41042219800926863X</t>
  </si>
  <si>
    <t xml:space="preserve">623059112301317741</t>
  </si>
  <si>
    <t xml:space="preserve">湛河董村</t>
  </si>
  <si>
    <t xml:space="preserve">董保民</t>
  </si>
  <si>
    <t xml:space="preserve">41042219631221861X</t>
  </si>
  <si>
    <t xml:space="preserve">00000146936911238889</t>
  </si>
  <si>
    <t xml:space="preserve">郝秀沛</t>
  </si>
  <si>
    <t xml:space="preserve">410422196403018613</t>
  </si>
  <si>
    <t xml:space="preserve">623059112300186733</t>
  </si>
  <si>
    <t xml:space="preserve">张集村</t>
  </si>
  <si>
    <t xml:space="preserve">吕草有</t>
  </si>
  <si>
    <t xml:space="preserve">410422196111228619</t>
  </si>
  <si>
    <t xml:space="preserve">00000142075971232889</t>
  </si>
  <si>
    <t xml:space="preserve">吕小红</t>
  </si>
  <si>
    <t xml:space="preserve">410422197312068628</t>
  </si>
  <si>
    <t xml:space="preserve">00000685966781233889</t>
  </si>
  <si>
    <t xml:space="preserve">董国锋</t>
  </si>
  <si>
    <t xml:space="preserve">410422196312268633</t>
  </si>
  <si>
    <t xml:space="preserve">00000146934951234889</t>
  </si>
  <si>
    <t xml:space="preserve">王庄村</t>
  </si>
  <si>
    <t xml:space="preserve">王丹阳</t>
  </si>
  <si>
    <t xml:space="preserve">410422199302268617</t>
  </si>
  <si>
    <t xml:space="preserve">623059112302146313</t>
  </si>
  <si>
    <t xml:space="preserve">王太雨</t>
  </si>
  <si>
    <t xml:space="preserve">410422196712178610</t>
  </si>
  <si>
    <t xml:space="preserve">00000147021841230889</t>
  </si>
  <si>
    <t xml:space="preserve">王群增</t>
  </si>
  <si>
    <t xml:space="preserve">410422196707108714</t>
  </si>
  <si>
    <t xml:space="preserve">00000147019541237889</t>
  </si>
  <si>
    <t xml:space="preserve">马天晓</t>
  </si>
  <si>
    <t xml:space="preserve">410422197501108617</t>
  </si>
  <si>
    <t xml:space="preserve">00000176459411233889</t>
  </si>
  <si>
    <t xml:space="preserve">董自乾</t>
  </si>
  <si>
    <t xml:space="preserve">410422197002058651</t>
  </si>
  <si>
    <t xml:space="preserve">12318662100012139</t>
  </si>
  <si>
    <t xml:space="preserve">白庄村</t>
  </si>
  <si>
    <t xml:space="preserve">高小广</t>
  </si>
  <si>
    <t xml:space="preserve">410422198106268690</t>
  </si>
  <si>
    <t xml:space="preserve">12318702400017769</t>
  </si>
  <si>
    <t xml:space="preserve">董自活</t>
  </si>
  <si>
    <t xml:space="preserve">410422196811248610</t>
  </si>
  <si>
    <t xml:space="preserve">00000146936851230889</t>
  </si>
  <si>
    <t xml:space="preserve">李延芳</t>
  </si>
  <si>
    <t xml:space="preserve">410422199303269160</t>
  </si>
  <si>
    <t xml:space="preserve">623059116400203629</t>
  </si>
  <si>
    <t xml:space="preserve">九龙街道办事处</t>
  </si>
  <si>
    <t xml:space="preserve">邱寨村</t>
  </si>
  <si>
    <t xml:space="preserve">胡爱梅</t>
  </si>
  <si>
    <t xml:space="preserve">410422197011011089</t>
  </si>
  <si>
    <t xml:space="preserve">623059112301817419</t>
  </si>
  <si>
    <t xml:space="preserve">李红岩</t>
  </si>
  <si>
    <t xml:space="preserve">410422197401131019</t>
  </si>
  <si>
    <t xml:space="preserve">623059112301749299</t>
  </si>
  <si>
    <t xml:space="preserve">堤郑村</t>
  </si>
  <si>
    <t xml:space="preserve">卫学俊</t>
  </si>
  <si>
    <t xml:space="preserve">410422197110161197</t>
  </si>
  <si>
    <t xml:space="preserve">623059112301051449</t>
  </si>
  <si>
    <t xml:space="preserve">李娜娜</t>
  </si>
  <si>
    <t xml:space="preserve">410422199210021027</t>
  </si>
  <si>
    <t xml:space="preserve">623059112301816866</t>
  </si>
  <si>
    <t xml:space="preserve">典庄村</t>
  </si>
  <si>
    <t xml:space="preserve">宋自豪</t>
  </si>
  <si>
    <t xml:space="preserve">410422198101231012</t>
  </si>
  <si>
    <t xml:space="preserve">623059112301817252</t>
  </si>
  <si>
    <t xml:space="preserve">陈锋涛</t>
  </si>
  <si>
    <t xml:space="preserve">410422198309101030</t>
  </si>
  <si>
    <t xml:space="preserve">623059112301816916</t>
  </si>
  <si>
    <t xml:space="preserve">典洪兴</t>
  </si>
  <si>
    <t xml:space="preserve">410422196501281036</t>
  </si>
  <si>
    <t xml:space="preserve">623059112301959781</t>
  </si>
  <si>
    <t xml:space="preserve">陈小文</t>
  </si>
  <si>
    <t xml:space="preserve">41042219690826115X</t>
  </si>
  <si>
    <t xml:space="preserve">623059112301817260</t>
  </si>
  <si>
    <t xml:space="preserve">孟南村</t>
  </si>
  <si>
    <t xml:space="preserve">袁小本</t>
  </si>
  <si>
    <t xml:space="preserve">410422197609191053</t>
  </si>
  <si>
    <t xml:space="preserve">623059112301817336</t>
  </si>
  <si>
    <t xml:space="preserve">西菜园居委会</t>
  </si>
  <si>
    <t xml:space="preserve">孙小范</t>
  </si>
  <si>
    <t xml:space="preserve">410422196401120024</t>
  </si>
  <si>
    <t xml:space="preserve">623059112301817328</t>
  </si>
  <si>
    <t xml:space="preserve">谷红丽</t>
  </si>
  <si>
    <t xml:space="preserve">410422197709148124</t>
  </si>
  <si>
    <t xml:space="preserve">622991112301317132</t>
  </si>
  <si>
    <t xml:space="preserve">姚元凤</t>
  </si>
  <si>
    <t xml:space="preserve">522624198012010622</t>
  </si>
  <si>
    <t xml:space="preserve">623059112301817518</t>
  </si>
  <si>
    <t xml:space="preserve">郑海奇</t>
  </si>
  <si>
    <t xml:space="preserve">410422198705251014</t>
  </si>
  <si>
    <t xml:space="preserve">623059112301817286</t>
  </si>
  <si>
    <t xml:space="preserve">孟北村</t>
  </si>
  <si>
    <t xml:space="preserve">王建云</t>
  </si>
  <si>
    <t xml:space="preserve">410422199610151058</t>
  </si>
  <si>
    <t xml:space="preserve">622991112301670464</t>
  </si>
  <si>
    <t xml:space="preserve">王六奇</t>
  </si>
  <si>
    <t xml:space="preserve">410422197906291018</t>
  </si>
  <si>
    <t xml:space="preserve">623059112301852457</t>
  </si>
  <si>
    <t xml:space="preserve">朱秋花</t>
  </si>
  <si>
    <t xml:space="preserve">410422197810281026</t>
  </si>
  <si>
    <t xml:space="preserve">623059112302161528</t>
  </si>
  <si>
    <t xml:space="preserve">周春荣</t>
  </si>
  <si>
    <t xml:space="preserve">410422196310041021</t>
  </si>
  <si>
    <t xml:space="preserve">623059112301861839</t>
  </si>
  <si>
    <t xml:space="preserve">王结实</t>
  </si>
  <si>
    <t xml:space="preserve">410422197209271038</t>
  </si>
  <si>
    <t xml:space="preserve">623059112301861672</t>
  </si>
  <si>
    <t xml:space="preserve">宋金岭</t>
  </si>
  <si>
    <t xml:space="preserve">410422195902261015</t>
  </si>
  <si>
    <t xml:space="preserve">623059112301860203</t>
  </si>
  <si>
    <t xml:space="preserve">张长安</t>
  </si>
  <si>
    <t xml:space="preserve">410422195907221012</t>
  </si>
  <si>
    <t xml:space="preserve">623059112301861748</t>
  </si>
  <si>
    <t xml:space="preserve">昆阳街道办事处</t>
  </si>
  <si>
    <t xml:space="preserve">三里湾村</t>
  </si>
  <si>
    <t xml:space="preserve">贾亚楠</t>
  </si>
  <si>
    <t xml:space="preserve">410422199612301021</t>
  </si>
  <si>
    <t xml:space="preserve">623059112301817674</t>
  </si>
  <si>
    <t xml:space="preserve">堰口村</t>
  </si>
  <si>
    <t xml:space="preserve">李书阳</t>
  </si>
  <si>
    <t xml:space="preserve">410422197508080039</t>
  </si>
  <si>
    <t xml:space="preserve">623059112301299790</t>
  </si>
  <si>
    <t xml:space="preserve">大王庄村</t>
  </si>
  <si>
    <t xml:space="preserve">吴红伟</t>
  </si>
  <si>
    <t xml:space="preserve">410422196809021011</t>
  </si>
  <si>
    <t xml:space="preserve">623059112301860211</t>
  </si>
  <si>
    <t xml:space="preserve">沟王村</t>
  </si>
  <si>
    <t xml:space="preserve">曹永信</t>
  </si>
  <si>
    <t xml:space="preserve">410422197705241014</t>
  </si>
  <si>
    <t xml:space="preserve">623059112301755163</t>
  </si>
  <si>
    <t xml:space="preserve">王春才</t>
  </si>
  <si>
    <t xml:space="preserve">410422196203101033</t>
  </si>
  <si>
    <t xml:space="preserve">623059112301860229</t>
  </si>
  <si>
    <t xml:space="preserve">陈建钢</t>
  </si>
  <si>
    <t xml:space="preserve">41042219810320101X</t>
  </si>
  <si>
    <t xml:space="preserve">623059112301817948</t>
  </si>
  <si>
    <t xml:space="preserve">杨小艳</t>
  </si>
  <si>
    <t xml:space="preserve">410422197201151066</t>
  </si>
  <si>
    <t xml:space="preserve">623059112301817880</t>
  </si>
  <si>
    <t xml:space="preserve">李志国</t>
  </si>
  <si>
    <t xml:space="preserve">41042219620219117X</t>
  </si>
  <si>
    <t xml:space="preserve">623059112301860252</t>
  </si>
  <si>
    <t xml:space="preserve">孙秀芹</t>
  </si>
  <si>
    <t xml:space="preserve">410422196706101027</t>
  </si>
  <si>
    <t xml:space="preserve">623059112301817872</t>
  </si>
  <si>
    <t xml:space="preserve">孟留才</t>
  </si>
  <si>
    <t xml:space="preserve">410422196609071030</t>
  </si>
  <si>
    <t xml:space="preserve">623059112301817690</t>
  </si>
  <si>
    <t xml:space="preserve">潘寨村</t>
  </si>
  <si>
    <t xml:space="preserve">陈彦群</t>
  </si>
  <si>
    <t xml:space="preserve">410422197303251017</t>
  </si>
  <si>
    <t xml:space="preserve">623059112300453430</t>
  </si>
  <si>
    <t xml:space="preserve">王丙文</t>
  </si>
  <si>
    <t xml:space="preserve">410422196702031033</t>
  </si>
  <si>
    <t xml:space="preserve">623059112302138575</t>
  </si>
  <si>
    <t xml:space="preserve">苏跟祥</t>
  </si>
  <si>
    <t xml:space="preserve">410422198004181033</t>
  </si>
  <si>
    <t xml:space="preserve">623059112301817179</t>
  </si>
  <si>
    <t xml:space="preserve">胡金波</t>
  </si>
  <si>
    <t xml:space="preserve">410422197804011011</t>
  </si>
  <si>
    <t xml:space="preserve">623059112301861680</t>
  </si>
  <si>
    <t xml:space="preserve">孙国举</t>
  </si>
  <si>
    <t xml:space="preserve">410422196502121173</t>
  </si>
  <si>
    <t xml:space="preserve">622991912300304654</t>
  </si>
  <si>
    <t xml:space="preserve">李铁山</t>
  </si>
  <si>
    <t xml:space="preserve">410422197007131010</t>
  </si>
  <si>
    <t xml:space="preserve">623059112301188316</t>
  </si>
  <si>
    <t xml:space="preserve">廉村镇</t>
  </si>
  <si>
    <t xml:space="preserve">牛王庙村</t>
  </si>
  <si>
    <t xml:space="preserve">郭九山</t>
  </si>
  <si>
    <t xml:space="preserve">410422196210157035</t>
  </si>
  <si>
    <t xml:space="preserve">00000165460271232889</t>
  </si>
  <si>
    <t xml:space="preserve">沙渡口村</t>
  </si>
  <si>
    <t xml:space="preserve">刘玉柱</t>
  </si>
  <si>
    <t xml:space="preserve">410422196704047012</t>
  </si>
  <si>
    <t xml:space="preserve">622991712300196963</t>
  </si>
  <si>
    <t xml:space="preserve">宋军星</t>
  </si>
  <si>
    <t xml:space="preserve">410422197208207077</t>
  </si>
  <si>
    <t xml:space="preserve">622991712300196492</t>
  </si>
  <si>
    <t xml:space="preserve">李爱莲</t>
  </si>
  <si>
    <t xml:space="preserve">410422196807286526</t>
  </si>
  <si>
    <t xml:space="preserve">623059112301713790</t>
  </si>
  <si>
    <t xml:space="preserve">廉村</t>
  </si>
  <si>
    <t xml:space="preserve">霍圣杰</t>
  </si>
  <si>
    <t xml:space="preserve">410422198703227053</t>
  </si>
  <si>
    <t xml:space="preserve">623059112301713584</t>
  </si>
  <si>
    <t xml:space="preserve">刘红卫</t>
  </si>
  <si>
    <t xml:space="preserve">410422198402177013</t>
  </si>
  <si>
    <t xml:space="preserve">623059112301762037</t>
  </si>
  <si>
    <t xml:space="preserve">刘振红</t>
  </si>
  <si>
    <t xml:space="preserve">410422197808057033</t>
  </si>
  <si>
    <t xml:space="preserve">623059112301713519</t>
  </si>
  <si>
    <t xml:space="preserve">王小君</t>
  </si>
  <si>
    <t xml:space="preserve">410422196710127027</t>
  </si>
  <si>
    <t xml:space="preserve">623059112301403947</t>
  </si>
  <si>
    <t xml:space="preserve">王新喜</t>
  </si>
  <si>
    <t xml:space="preserve">410422196707087036</t>
  </si>
  <si>
    <t xml:space="preserve">622991712300143668</t>
  </si>
  <si>
    <t xml:space="preserve">王要宇</t>
  </si>
  <si>
    <t xml:space="preserve">410422198210017058</t>
  </si>
  <si>
    <t xml:space="preserve">623059112301762235</t>
  </si>
  <si>
    <t xml:space="preserve">赵三可</t>
  </si>
  <si>
    <t xml:space="preserve">410422198801057035</t>
  </si>
  <si>
    <t xml:space="preserve">623059112301762193</t>
  </si>
  <si>
    <t xml:space="preserve">王店村</t>
  </si>
  <si>
    <t xml:space="preserve">白云生</t>
  </si>
  <si>
    <t xml:space="preserve">410422199708137019</t>
  </si>
  <si>
    <t xml:space="preserve">623059112301762284</t>
  </si>
  <si>
    <t xml:space="preserve">李聚付</t>
  </si>
  <si>
    <t xml:space="preserve">410422197008217019</t>
  </si>
  <si>
    <t xml:space="preserve">623059112301763159</t>
  </si>
  <si>
    <t xml:space="preserve">董梅英</t>
  </si>
  <si>
    <t xml:space="preserve">410422196410217020</t>
  </si>
  <si>
    <t xml:space="preserve">623059112301000354</t>
  </si>
  <si>
    <t xml:space="preserve">高要许</t>
  </si>
  <si>
    <t xml:space="preserve">410422197407207037</t>
  </si>
  <si>
    <t xml:space="preserve">622991712300184159</t>
  </si>
  <si>
    <t xml:space="preserve">石军民</t>
  </si>
  <si>
    <t xml:space="preserve">410422197404067075</t>
  </si>
  <si>
    <t xml:space="preserve">622991712300189083</t>
  </si>
  <si>
    <t xml:space="preserve">王红军</t>
  </si>
  <si>
    <t xml:space="preserve">41042219681015599X</t>
  </si>
  <si>
    <t xml:space="preserve">622991112300632515</t>
  </si>
  <si>
    <t xml:space="preserve">谷西村</t>
  </si>
  <si>
    <t xml:space="preserve">张金付</t>
  </si>
  <si>
    <t xml:space="preserve">410422196210017112</t>
  </si>
  <si>
    <t xml:space="preserve">622991712300243278</t>
  </si>
  <si>
    <t xml:space="preserve">路云霞</t>
  </si>
  <si>
    <t xml:space="preserve">410422196903257047</t>
  </si>
  <si>
    <t xml:space="preserve">622991712300243450</t>
  </si>
  <si>
    <t xml:space="preserve">张晓丽</t>
  </si>
  <si>
    <t xml:space="preserve">410422197605087929</t>
  </si>
  <si>
    <t xml:space="preserve">623059112301636504</t>
  </si>
  <si>
    <t xml:space="preserve">谷国欣</t>
  </si>
  <si>
    <t xml:space="preserve">410422196207197052</t>
  </si>
  <si>
    <t xml:space="preserve">622991712300243328</t>
  </si>
  <si>
    <t xml:space="preserve">庞玉娥</t>
  </si>
  <si>
    <t xml:space="preserve">410422196908113026</t>
  </si>
  <si>
    <t xml:space="preserve">623059112301762706</t>
  </si>
  <si>
    <t xml:space="preserve">翟二红</t>
  </si>
  <si>
    <t xml:space="preserve">410422196807247017</t>
  </si>
  <si>
    <t xml:space="preserve">622991712300144674</t>
  </si>
  <si>
    <t xml:space="preserve">王亚洗</t>
  </si>
  <si>
    <t xml:space="preserve">410422198810257012</t>
  </si>
  <si>
    <t xml:space="preserve">623059112301762763</t>
  </si>
  <si>
    <t xml:space="preserve">吕庄村</t>
  </si>
  <si>
    <t xml:space="preserve">吕亚龙</t>
  </si>
  <si>
    <t xml:space="preserve">41042219880326701X</t>
  </si>
  <si>
    <t xml:space="preserve">623059112300047109</t>
  </si>
  <si>
    <t xml:space="preserve">李贵安</t>
  </si>
  <si>
    <t xml:space="preserve">410422196805297010</t>
  </si>
  <si>
    <t xml:space="preserve">622991712300225473</t>
  </si>
  <si>
    <t xml:space="preserve">吕国防</t>
  </si>
  <si>
    <t xml:space="preserve">410422198003257016</t>
  </si>
  <si>
    <t xml:space="preserve">622991112300631541</t>
  </si>
  <si>
    <t xml:space="preserve">吕小六</t>
  </si>
  <si>
    <t xml:space="preserve">410422197612297078</t>
  </si>
  <si>
    <t xml:space="preserve">623059112301763266</t>
  </si>
  <si>
    <t xml:space="preserve">魏代英</t>
  </si>
  <si>
    <t xml:space="preserve">410422196907107062</t>
  </si>
  <si>
    <t xml:space="preserve">623059112301763258</t>
  </si>
  <si>
    <t xml:space="preserve">吕金辉</t>
  </si>
  <si>
    <t xml:space="preserve">410422199004157134</t>
  </si>
  <si>
    <t xml:space="preserve">623059112301786192</t>
  </si>
  <si>
    <t xml:space="preserve">吕国新</t>
  </si>
  <si>
    <t xml:space="preserve">410422196808097110</t>
  </si>
  <si>
    <t xml:space="preserve">622991712300226737</t>
  </si>
  <si>
    <t xml:space="preserve">吕德强</t>
  </si>
  <si>
    <t xml:space="preserve">41042219711009705X</t>
  </si>
  <si>
    <t xml:space="preserve">622991712300226174</t>
  </si>
  <si>
    <t xml:space="preserve">吕要强</t>
  </si>
  <si>
    <t xml:space="preserve">410422198807207014</t>
  </si>
  <si>
    <t xml:space="preserve">623059112301763324</t>
  </si>
  <si>
    <t xml:space="preserve">王卜如村</t>
  </si>
  <si>
    <t xml:space="preserve">蒋花荣</t>
  </si>
  <si>
    <t xml:space="preserve">410422196211087083</t>
  </si>
  <si>
    <t xml:space="preserve">623059112301288181</t>
  </si>
  <si>
    <t xml:space="preserve">老龚庄村</t>
  </si>
  <si>
    <t xml:space="preserve">王红团</t>
  </si>
  <si>
    <t xml:space="preserve">410422196808207105</t>
  </si>
  <si>
    <t xml:space="preserve">623059112301540763</t>
  </si>
  <si>
    <t xml:space="preserve">黄谷李村</t>
  </si>
  <si>
    <t xml:space="preserve">袁兵兵</t>
  </si>
  <si>
    <t xml:space="preserve">410422198511187034</t>
  </si>
  <si>
    <t xml:space="preserve">623059112301474898</t>
  </si>
  <si>
    <t xml:space="preserve">袁向辉</t>
  </si>
  <si>
    <t xml:space="preserve">410422197511107079</t>
  </si>
  <si>
    <t xml:space="preserve">622991712300112788</t>
  </si>
  <si>
    <t xml:space="preserve">宁改霞</t>
  </si>
  <si>
    <t xml:space="preserve">410422197301237043</t>
  </si>
  <si>
    <t xml:space="preserve">623059112301763910</t>
  </si>
  <si>
    <t xml:space="preserve">乔培培</t>
  </si>
  <si>
    <t xml:space="preserve">410422198901287049</t>
  </si>
  <si>
    <t xml:space="preserve">623059112301867786</t>
  </si>
  <si>
    <t xml:space="preserve">后王村</t>
  </si>
  <si>
    <t xml:space="preserve">王相庭</t>
  </si>
  <si>
    <t xml:space="preserve">410422197211257059</t>
  </si>
  <si>
    <t xml:space="preserve">622991712300135417</t>
  </si>
  <si>
    <t xml:space="preserve">常万欣</t>
  </si>
  <si>
    <t xml:space="preserve">410422196606077031</t>
  </si>
  <si>
    <t xml:space="preserve">622991712300134212</t>
  </si>
  <si>
    <t xml:space="preserve">王占青</t>
  </si>
  <si>
    <t xml:space="preserve">410422196001087034</t>
  </si>
  <si>
    <t xml:space="preserve">622991712300134667</t>
  </si>
  <si>
    <t xml:space="preserve">路保春</t>
  </si>
  <si>
    <t xml:space="preserve">410422196601057138</t>
  </si>
  <si>
    <t xml:space="preserve">623059112301763209</t>
  </si>
  <si>
    <t xml:space="preserve">刘新文</t>
  </si>
  <si>
    <t xml:space="preserve">410422197501067018</t>
  </si>
  <si>
    <t xml:space="preserve">622991712301015618</t>
  </si>
  <si>
    <t xml:space="preserve">杨喜国</t>
  </si>
  <si>
    <t xml:space="preserve">410422196410127017</t>
  </si>
  <si>
    <t xml:space="preserve">622991712300136381</t>
  </si>
  <si>
    <t xml:space="preserve">郭秋霞</t>
  </si>
  <si>
    <t xml:space="preserve">410422196906187080</t>
  </si>
  <si>
    <t xml:space="preserve">623059112301763126</t>
  </si>
  <si>
    <t xml:space="preserve">高柳村</t>
  </si>
  <si>
    <t xml:space="preserve">宣黑子</t>
  </si>
  <si>
    <t xml:space="preserve">410422196806247090</t>
  </si>
  <si>
    <t xml:space="preserve">622991712300109537</t>
  </si>
  <si>
    <t xml:space="preserve">柳军锁</t>
  </si>
  <si>
    <t xml:space="preserve">410422197508237016</t>
  </si>
  <si>
    <t xml:space="preserve">622991712300106434</t>
  </si>
  <si>
    <t xml:space="preserve">徐军响</t>
  </si>
  <si>
    <t xml:space="preserve">410422196910217019</t>
  </si>
  <si>
    <t xml:space="preserve">622991712300106582</t>
  </si>
  <si>
    <t xml:space="preserve">王国力</t>
  </si>
  <si>
    <t xml:space="preserve">41042219750628701X</t>
  </si>
  <si>
    <t xml:space="preserve">623059112301823599</t>
  </si>
  <si>
    <t xml:space="preserve">王松民</t>
  </si>
  <si>
    <t xml:space="preserve">410422196412247055</t>
  </si>
  <si>
    <t xml:space="preserve">622991712301028496</t>
  </si>
  <si>
    <t xml:space="preserve">王合明</t>
  </si>
  <si>
    <t xml:space="preserve">410422196607067011</t>
  </si>
  <si>
    <t xml:space="preserve">622991712300108356</t>
  </si>
  <si>
    <t xml:space="preserve">徐二团</t>
  </si>
  <si>
    <t xml:space="preserve">410422199712157020</t>
  </si>
  <si>
    <t xml:space="preserve">623059112301403574</t>
  </si>
  <si>
    <t xml:space="preserve">汪仕翠</t>
  </si>
  <si>
    <t xml:space="preserve">410422196505067061</t>
  </si>
  <si>
    <t xml:space="preserve">623059112301763712</t>
  </si>
  <si>
    <t xml:space="preserve">宁宗叶</t>
  </si>
  <si>
    <t xml:space="preserve">410422196806287017</t>
  </si>
  <si>
    <t xml:space="preserve">623059112301763886</t>
  </si>
  <si>
    <t xml:space="preserve">王爱丽</t>
  </si>
  <si>
    <t xml:space="preserve">410422197008237044</t>
  </si>
  <si>
    <t xml:space="preserve">623059112301763563</t>
  </si>
  <si>
    <t xml:space="preserve">王娥</t>
  </si>
  <si>
    <t xml:space="preserve">410422196307257083</t>
  </si>
  <si>
    <t xml:space="preserve">623059112301604346</t>
  </si>
  <si>
    <t xml:space="preserve">韩雪阳</t>
  </si>
  <si>
    <t xml:space="preserve">410422197610207040</t>
  </si>
  <si>
    <t xml:space="preserve">623059112301534279</t>
  </si>
  <si>
    <t xml:space="preserve">谷云红</t>
  </si>
  <si>
    <t xml:space="preserve">410422197109087065</t>
  </si>
  <si>
    <t xml:space="preserve">623059112301762292</t>
  </si>
  <si>
    <t xml:space="preserve">谷彩芝</t>
  </si>
  <si>
    <t xml:space="preserve">410422197305107043</t>
  </si>
  <si>
    <t xml:space="preserve">623059112301510204</t>
  </si>
  <si>
    <t xml:space="preserve">杜如义</t>
  </si>
  <si>
    <t xml:space="preserve">410422196205157014</t>
  </si>
  <si>
    <t xml:space="preserve">622991712300118637</t>
  </si>
  <si>
    <t xml:space="preserve">韩新平</t>
  </si>
  <si>
    <t xml:space="preserve">410422198012047088</t>
  </si>
  <si>
    <t xml:space="preserve">623059112301763589</t>
  </si>
  <si>
    <t xml:space="preserve">侯春花</t>
  </si>
  <si>
    <t xml:space="preserve">410422196307257067</t>
  </si>
  <si>
    <t xml:space="preserve">623059112301837763</t>
  </si>
  <si>
    <t xml:space="preserve">袁庄村</t>
  </si>
  <si>
    <t xml:space="preserve">张秀丽</t>
  </si>
  <si>
    <t xml:space="preserve">410422196804287021</t>
  </si>
  <si>
    <t xml:space="preserve">622991712300236918</t>
  </si>
  <si>
    <t xml:space="preserve">王阁子</t>
  </si>
  <si>
    <t xml:space="preserve">410422195901127017</t>
  </si>
  <si>
    <t xml:space="preserve">622991712300244292</t>
  </si>
  <si>
    <t xml:space="preserve">王红丽</t>
  </si>
  <si>
    <t xml:space="preserve">410422197610237047</t>
  </si>
  <si>
    <t xml:space="preserve">623059112301837615</t>
  </si>
  <si>
    <t xml:space="preserve">申王村</t>
  </si>
  <si>
    <t xml:space="preserve">葛现军</t>
  </si>
  <si>
    <t xml:space="preserve">410422197110197018</t>
  </si>
  <si>
    <t xml:space="preserve">622991712300244516</t>
  </si>
  <si>
    <t xml:space="preserve">葛军辉</t>
  </si>
  <si>
    <t xml:space="preserve">410422197312147019</t>
  </si>
  <si>
    <t xml:space="preserve">622991712300170505</t>
  </si>
  <si>
    <t xml:space="preserve">刘会中</t>
  </si>
  <si>
    <t xml:space="preserve">410422197001137032</t>
  </si>
  <si>
    <t xml:space="preserve">623059112301198216</t>
  </si>
  <si>
    <t xml:space="preserve">前崔村</t>
  </si>
  <si>
    <t xml:space="preserve">王代娃</t>
  </si>
  <si>
    <t xml:space="preserve">410422196211137044</t>
  </si>
  <si>
    <t xml:space="preserve">622991712300101039</t>
  </si>
  <si>
    <t xml:space="preserve">刘洋</t>
  </si>
  <si>
    <t xml:space="preserve">410422198908107055</t>
  </si>
  <si>
    <t xml:space="preserve">623059112301857555</t>
  </si>
  <si>
    <t xml:space="preserve">崔国明</t>
  </si>
  <si>
    <t xml:space="preserve">410422197104207013</t>
  </si>
  <si>
    <t xml:space="preserve">622991712300100007</t>
  </si>
  <si>
    <t xml:space="preserve">张运堂</t>
  </si>
  <si>
    <t xml:space="preserve">410422195807157156</t>
  </si>
  <si>
    <t xml:space="preserve">622991712300238377</t>
  </si>
  <si>
    <t xml:space="preserve">龙泉乡</t>
  </si>
  <si>
    <t xml:space="preserve">冢张村</t>
  </si>
  <si>
    <t xml:space="preserve">王见兵</t>
  </si>
  <si>
    <t xml:space="preserve">410422197011165432</t>
  </si>
  <si>
    <t xml:space="preserve">623059112301607737</t>
  </si>
  <si>
    <t xml:space="preserve">娄凡村</t>
  </si>
  <si>
    <t xml:space="preserve">张要丽</t>
  </si>
  <si>
    <t xml:space="preserve">410422196006159148</t>
  </si>
  <si>
    <t xml:space="preserve">622991112301419748</t>
  </si>
  <si>
    <t xml:space="preserve">草厂村</t>
  </si>
  <si>
    <t xml:space="preserve">王长增</t>
  </si>
  <si>
    <t xml:space="preserve">410422196309285416</t>
  </si>
  <si>
    <t xml:space="preserve">622991712300384387</t>
  </si>
  <si>
    <t xml:space="preserve">李建锋</t>
  </si>
  <si>
    <t xml:space="preserve">410422196603145473</t>
  </si>
  <si>
    <t xml:space="preserve">622991712300410281</t>
  </si>
  <si>
    <t xml:space="preserve">西慕庄村</t>
  </si>
  <si>
    <t xml:space="preserve">张红军</t>
  </si>
  <si>
    <t xml:space="preserve">410422196809115413</t>
  </si>
  <si>
    <t xml:space="preserve">622991112301709361</t>
  </si>
  <si>
    <t xml:space="preserve">齐庄村</t>
  </si>
  <si>
    <t xml:space="preserve">410422197907145426</t>
  </si>
  <si>
    <t xml:space="preserve">623059112300980531</t>
  </si>
  <si>
    <t xml:space="preserve">王建方</t>
  </si>
  <si>
    <t xml:space="preserve">410422196807055437</t>
  </si>
  <si>
    <t xml:space="preserve">622991712300471374</t>
  </si>
  <si>
    <t xml:space="preserve">范自科</t>
  </si>
  <si>
    <t xml:space="preserve">41042219660104541X</t>
  </si>
  <si>
    <t xml:space="preserve">622991712300433358</t>
  </si>
  <si>
    <t xml:space="preserve">张要领</t>
  </si>
  <si>
    <t xml:space="preserve">410422197211025418</t>
  </si>
  <si>
    <t xml:space="preserve">622991712300470871</t>
  </si>
  <si>
    <t xml:space="preserve">娄凡庄村</t>
  </si>
  <si>
    <t xml:space="preserve">李红昌</t>
  </si>
  <si>
    <t xml:space="preserve">410422197201125415</t>
  </si>
  <si>
    <t xml:space="preserve">623059112301836195</t>
  </si>
  <si>
    <t xml:space="preserve">大来庄村</t>
  </si>
  <si>
    <t xml:space="preserve">张文龙</t>
  </si>
  <si>
    <t xml:space="preserve">41042219930506541X</t>
  </si>
  <si>
    <t xml:space="preserve">623059112301836534</t>
  </si>
  <si>
    <t xml:space="preserve">谢营村</t>
  </si>
  <si>
    <t xml:space="preserve">姜淑霞</t>
  </si>
  <si>
    <t xml:space="preserve">410422198302165461</t>
  </si>
  <si>
    <t xml:space="preserve">623059112301896181</t>
  </si>
  <si>
    <t xml:space="preserve">沈庄村</t>
  </si>
  <si>
    <t xml:space="preserve">柳松林</t>
  </si>
  <si>
    <t xml:space="preserve">41042219620604541X</t>
  </si>
  <si>
    <t xml:space="preserve">622991712300445238</t>
  </si>
  <si>
    <t xml:space="preserve">郭跃峰</t>
  </si>
  <si>
    <t xml:space="preserve">410422197902255458</t>
  </si>
  <si>
    <t xml:space="preserve">622991712300446848</t>
  </si>
  <si>
    <t xml:space="preserve">权印村</t>
  </si>
  <si>
    <t xml:space="preserve">李合玲</t>
  </si>
  <si>
    <t xml:space="preserve">410422196807085484</t>
  </si>
  <si>
    <t xml:space="preserve">623059112301866358</t>
  </si>
  <si>
    <t xml:space="preserve">全集村</t>
  </si>
  <si>
    <t xml:space="preserve">张三</t>
  </si>
  <si>
    <t xml:space="preserve">410422196810305433</t>
  </si>
  <si>
    <t xml:space="preserve">622991712300437565</t>
  </si>
  <si>
    <t xml:space="preserve">吴陆伟</t>
  </si>
  <si>
    <t xml:space="preserve">410422197311125459</t>
  </si>
  <si>
    <t xml:space="preserve">622991712300437615</t>
  </si>
  <si>
    <t xml:space="preserve">大湾张村</t>
  </si>
  <si>
    <t xml:space="preserve">张跃军</t>
  </si>
  <si>
    <t xml:space="preserve">41042219710519543X</t>
  </si>
  <si>
    <t xml:space="preserve">622991712300390731</t>
  </si>
  <si>
    <t xml:space="preserve">郭得胜</t>
  </si>
  <si>
    <t xml:space="preserve">410422198001175439</t>
  </si>
  <si>
    <t xml:space="preserve">622991712300447093</t>
  </si>
  <si>
    <t xml:space="preserve">马延辉</t>
  </si>
  <si>
    <t xml:space="preserve">410422197010125412</t>
  </si>
  <si>
    <t xml:space="preserve">00000029529941231889</t>
  </si>
  <si>
    <t xml:space="preserve">慕金成</t>
  </si>
  <si>
    <t xml:space="preserve">410422197001195419</t>
  </si>
  <si>
    <t xml:space="preserve">623059112301280956</t>
  </si>
  <si>
    <t xml:space="preserve">马庄乡</t>
  </si>
  <si>
    <t xml:space="preserve">水郭村</t>
  </si>
  <si>
    <t xml:space="preserve">白茹</t>
  </si>
  <si>
    <t xml:space="preserve">410422199209111527</t>
  </si>
  <si>
    <t xml:space="preserve">623059112301853935</t>
  </si>
  <si>
    <t xml:space="preserve">李庄</t>
  </si>
  <si>
    <t xml:space="preserve">法天喜</t>
  </si>
  <si>
    <t xml:space="preserve">410422198611191516</t>
  </si>
  <si>
    <t xml:space="preserve">621585112300029377</t>
  </si>
  <si>
    <t xml:space="preserve">雷庄村</t>
  </si>
  <si>
    <t xml:space="preserve">王合修</t>
  </si>
  <si>
    <t xml:space="preserve">410422196909171519</t>
  </si>
  <si>
    <t xml:space="preserve">00000023724811236889</t>
  </si>
  <si>
    <t xml:space="preserve">穆宝全</t>
  </si>
  <si>
    <t xml:space="preserve">410422195910181517</t>
  </si>
  <si>
    <t xml:space="preserve">00000023726691234889</t>
  </si>
  <si>
    <t xml:space="preserve">陈华伟</t>
  </si>
  <si>
    <t xml:space="preserve">410422197407141533</t>
  </si>
  <si>
    <t xml:space="preserve">00000029628981233889</t>
  </si>
  <si>
    <t xml:space="preserve">马庄村</t>
  </si>
  <si>
    <t xml:space="preserve">马东海</t>
  </si>
  <si>
    <t xml:space="preserve">410422198909181513</t>
  </si>
  <si>
    <t xml:space="preserve">623059112301785384</t>
  </si>
  <si>
    <t xml:space="preserve">马广辉</t>
  </si>
  <si>
    <t xml:space="preserve">410422199207151533</t>
  </si>
  <si>
    <t xml:space="preserve">622991112300328148</t>
  </si>
  <si>
    <t xml:space="preserve">任店镇</t>
  </si>
  <si>
    <t xml:space="preserve">高营村</t>
  </si>
  <si>
    <t xml:space="preserve">张峰</t>
  </si>
  <si>
    <t xml:space="preserve">410422198005062239</t>
  </si>
  <si>
    <t xml:space="preserve">623059112301815926</t>
  </si>
  <si>
    <t xml:space="preserve">平李庄村</t>
  </si>
  <si>
    <t xml:space="preserve">贾振宏</t>
  </si>
  <si>
    <t xml:space="preserve">410422197009042230</t>
  </si>
  <si>
    <t xml:space="preserve">623059112301824068</t>
  </si>
  <si>
    <t xml:space="preserve">燕庄村</t>
  </si>
  <si>
    <t xml:space="preserve">胡端</t>
  </si>
  <si>
    <t xml:space="preserve">410422197103152401</t>
  </si>
  <si>
    <t xml:space="preserve">12318662600012504</t>
  </si>
  <si>
    <t xml:space="preserve">杨文平</t>
  </si>
  <si>
    <t xml:space="preserve">410422196511022222</t>
  </si>
  <si>
    <t xml:space="preserve">00000163339151231889</t>
  </si>
  <si>
    <t xml:space="preserve">瓦店村</t>
  </si>
  <si>
    <t xml:space="preserve">赵亚丽</t>
  </si>
  <si>
    <t xml:space="preserve">410422197310262283</t>
  </si>
  <si>
    <t xml:space="preserve">623059112300083021</t>
  </si>
  <si>
    <t xml:space="preserve">赵天伟</t>
  </si>
  <si>
    <t xml:space="preserve">410422196712042238</t>
  </si>
  <si>
    <t xml:space="preserve">00000163372081234889</t>
  </si>
  <si>
    <t xml:space="preserve">朱铁峰</t>
  </si>
  <si>
    <t xml:space="preserve">410422197707152250</t>
  </si>
  <si>
    <t xml:space="preserve">00000685754301230889</t>
  </si>
  <si>
    <t xml:space="preserve">刘治国</t>
  </si>
  <si>
    <t xml:space="preserve">410422197805062232</t>
  </si>
  <si>
    <t xml:space="preserve">623059112300691799</t>
  </si>
  <si>
    <t xml:space="preserve">王中贤</t>
  </si>
  <si>
    <t xml:space="preserve">410422195806082236</t>
  </si>
  <si>
    <t xml:space="preserve">00000163373341238889</t>
  </si>
  <si>
    <t xml:space="preserve">黄杏丽</t>
  </si>
  <si>
    <t xml:space="preserve">410422197010184869</t>
  </si>
  <si>
    <t xml:space="preserve">00000733987941235889</t>
  </si>
  <si>
    <t xml:space="preserve">史坤炎</t>
  </si>
  <si>
    <t xml:space="preserve">410422198302122293</t>
  </si>
  <si>
    <t xml:space="preserve">623059112300695279</t>
  </si>
  <si>
    <t xml:space="preserve">辉西村</t>
  </si>
  <si>
    <t xml:space="preserve">陈学贵</t>
  </si>
  <si>
    <t xml:space="preserve">410422196907172331</t>
  </si>
  <si>
    <t xml:space="preserve">12302312000010664</t>
  </si>
  <si>
    <t xml:space="preserve">陈海林</t>
  </si>
  <si>
    <t xml:space="preserve">41042219661023225X</t>
  </si>
  <si>
    <t xml:space="preserve">00000163410211235889</t>
  </si>
  <si>
    <t xml:space="preserve">赵彦军</t>
  </si>
  <si>
    <t xml:space="preserve">410422197706252276</t>
  </si>
  <si>
    <t xml:space="preserve">00000685781421234889</t>
  </si>
  <si>
    <t xml:space="preserve">鲁保现</t>
  </si>
  <si>
    <t xml:space="preserve">410422196601262254</t>
  </si>
  <si>
    <t xml:space="preserve">00000163410091239889</t>
  </si>
  <si>
    <t xml:space="preserve">王风山</t>
  </si>
  <si>
    <t xml:space="preserve">410422197405052254</t>
  </si>
  <si>
    <t xml:space="preserve">623059112301815975</t>
  </si>
  <si>
    <t xml:space="preserve">双河营村</t>
  </si>
  <si>
    <t xml:space="preserve">李俊卿</t>
  </si>
  <si>
    <t xml:space="preserve">410422196109162235</t>
  </si>
  <si>
    <t xml:space="preserve">00000063023581237889</t>
  </si>
  <si>
    <t xml:space="preserve">李建正</t>
  </si>
  <si>
    <t xml:space="preserve">41042219771118225X</t>
  </si>
  <si>
    <t xml:space="preserve">623059112300658525</t>
  </si>
  <si>
    <t xml:space="preserve">辉东村</t>
  </si>
  <si>
    <t xml:space="preserve">鲁留义</t>
  </si>
  <si>
    <t xml:space="preserve">410422196308052231</t>
  </si>
  <si>
    <t xml:space="preserve">00000163404691239889</t>
  </si>
  <si>
    <t xml:space="preserve">周青臣</t>
  </si>
  <si>
    <t xml:space="preserve">410422196602142238</t>
  </si>
  <si>
    <t xml:space="preserve">00000163402291238889</t>
  </si>
  <si>
    <t xml:space="preserve">寺东村</t>
  </si>
  <si>
    <t xml:space="preserve">李跃顺</t>
  </si>
  <si>
    <t xml:space="preserve">410422197912232276</t>
  </si>
  <si>
    <t xml:space="preserve">623059112300680990</t>
  </si>
  <si>
    <t xml:space="preserve">李爱</t>
  </si>
  <si>
    <t xml:space="preserve">41042219671014226X</t>
  </si>
  <si>
    <t xml:space="preserve">00000796261801231889</t>
  </si>
  <si>
    <t xml:space="preserve">曹萝超</t>
  </si>
  <si>
    <t xml:space="preserve">41042219730102227X</t>
  </si>
  <si>
    <t xml:space="preserve">00000796261701232889</t>
  </si>
  <si>
    <t xml:space="preserve">朱建水</t>
  </si>
  <si>
    <t xml:space="preserve">410422197109142239</t>
  </si>
  <si>
    <t xml:space="preserve">00000021383721239889</t>
  </si>
  <si>
    <t xml:space="preserve">李长林</t>
  </si>
  <si>
    <t xml:space="preserve">410422196710142235</t>
  </si>
  <si>
    <t xml:space="preserve">00000029739511237889</t>
  </si>
  <si>
    <t xml:space="preserve">屈庄村</t>
  </si>
  <si>
    <t xml:space="preserve">李青和</t>
  </si>
  <si>
    <t xml:space="preserve">410422196302152338</t>
  </si>
  <si>
    <t xml:space="preserve">00000163357761231889</t>
  </si>
  <si>
    <t xml:space="preserve">刘晓岭</t>
  </si>
  <si>
    <t xml:space="preserve">410422198312012223</t>
  </si>
  <si>
    <t xml:space="preserve">623059112101380584</t>
  </si>
  <si>
    <t xml:space="preserve">朱李庄村</t>
  </si>
  <si>
    <t xml:space="preserve">张延安</t>
  </si>
  <si>
    <t xml:space="preserve">410422198102112218</t>
  </si>
  <si>
    <t xml:space="preserve">623059112301824134</t>
  </si>
  <si>
    <t xml:space="preserve">王海民</t>
  </si>
  <si>
    <t xml:space="preserve">410422196704232218</t>
  </si>
  <si>
    <t xml:space="preserve">00000163452581230889</t>
  </si>
  <si>
    <t xml:space="preserve">汪营村</t>
  </si>
  <si>
    <t xml:space="preserve">谢三</t>
  </si>
  <si>
    <t xml:space="preserve">410422196510152316</t>
  </si>
  <si>
    <t xml:space="preserve">00000163439781232889</t>
  </si>
  <si>
    <t xml:space="preserve">程学春</t>
  </si>
  <si>
    <t xml:space="preserve">410422197601302222</t>
  </si>
  <si>
    <t xml:space="preserve">622991112301591181</t>
  </si>
  <si>
    <t xml:space="preserve">灰河营村</t>
  </si>
  <si>
    <t xml:space="preserve">王国锋</t>
  </si>
  <si>
    <t xml:space="preserve">410422197906122257</t>
  </si>
  <si>
    <t xml:space="preserve">623059112301508729</t>
  </si>
  <si>
    <t xml:space="preserve">大营村</t>
  </si>
  <si>
    <t xml:space="preserve">余新正</t>
  </si>
  <si>
    <t xml:space="preserve">410422197811182230</t>
  </si>
  <si>
    <t xml:space="preserve">623059112300888734</t>
  </si>
  <si>
    <t xml:space="preserve">前营村</t>
  </si>
  <si>
    <t xml:space="preserve">王艳伟</t>
  </si>
  <si>
    <t xml:space="preserve">410422196905142251</t>
  </si>
  <si>
    <t xml:space="preserve">623059112301815801</t>
  </si>
  <si>
    <t xml:space="preserve">李怀玉</t>
  </si>
  <si>
    <t xml:space="preserve">410422196209222215</t>
  </si>
  <si>
    <t xml:space="preserve">623059112300674670</t>
  </si>
  <si>
    <t xml:space="preserve">焦国辉</t>
  </si>
  <si>
    <t xml:space="preserve">410422197305272233</t>
  </si>
  <si>
    <t xml:space="preserve">00000163598381239889</t>
  </si>
  <si>
    <t xml:space="preserve">郑海选</t>
  </si>
  <si>
    <t xml:space="preserve">410422196005042212</t>
  </si>
  <si>
    <t xml:space="preserve">00000063023841233889</t>
  </si>
  <si>
    <t xml:space="preserve">郭营村</t>
  </si>
  <si>
    <t xml:space="preserve">刘霞</t>
  </si>
  <si>
    <t xml:space="preserve">410422196007162285</t>
  </si>
  <si>
    <t xml:space="preserve">623059112301824290</t>
  </si>
  <si>
    <t xml:space="preserve">刘国中</t>
  </si>
  <si>
    <t xml:space="preserve">410422196610282273</t>
  </si>
  <si>
    <t xml:space="preserve">623059112301824274</t>
  </si>
  <si>
    <t xml:space="preserve">李锋</t>
  </si>
  <si>
    <t xml:space="preserve">410422196512262252</t>
  </si>
  <si>
    <t xml:space="preserve">623059112101594713</t>
  </si>
  <si>
    <t xml:space="preserve">樊相峰</t>
  </si>
  <si>
    <t xml:space="preserve">410422197012272272</t>
  </si>
  <si>
    <t xml:space="preserve">00000000602021235889</t>
  </si>
  <si>
    <t xml:space="preserve">王兴鹏</t>
  </si>
  <si>
    <t xml:space="preserve">410422198201152311</t>
  </si>
  <si>
    <t xml:space="preserve">00000117445161238889</t>
  </si>
  <si>
    <t xml:space="preserve">徐军伟</t>
  </si>
  <si>
    <t xml:space="preserve">410422197008082214</t>
  </si>
  <si>
    <t xml:space="preserve">00000685780581232889</t>
  </si>
  <si>
    <t xml:space="preserve">秋河村</t>
  </si>
  <si>
    <t xml:space="preserve">孙学明</t>
  </si>
  <si>
    <t xml:space="preserve">410422196812082296</t>
  </si>
  <si>
    <t xml:space="preserve">00000163495721239889</t>
  </si>
  <si>
    <t xml:space="preserve">任国军</t>
  </si>
  <si>
    <t xml:space="preserve">410422196604282277</t>
  </si>
  <si>
    <t xml:space="preserve">00000163510221236889</t>
  </si>
  <si>
    <t xml:space="preserve">杨生</t>
  </si>
  <si>
    <t xml:space="preserve">410422195812062215</t>
  </si>
  <si>
    <t xml:space="preserve">00000163499621239889</t>
  </si>
  <si>
    <t xml:space="preserve">郑彩霞</t>
  </si>
  <si>
    <t xml:space="preserve">410422197301231020</t>
  </si>
  <si>
    <t xml:space="preserve">00000063023481238889</t>
  </si>
  <si>
    <t xml:space="preserve">张换强</t>
  </si>
  <si>
    <t xml:space="preserve">410422197410032258</t>
  </si>
  <si>
    <t xml:space="preserve">623059112100421025</t>
  </si>
  <si>
    <t xml:space="preserve">后营村</t>
  </si>
  <si>
    <t xml:space="preserve">蔡建</t>
  </si>
  <si>
    <t xml:space="preserve">410422196606252215</t>
  </si>
  <si>
    <t xml:space="preserve">623059112301824076</t>
  </si>
  <si>
    <t xml:space="preserve">任延军</t>
  </si>
  <si>
    <t xml:space="preserve">410422197207292214</t>
  </si>
  <si>
    <t xml:space="preserve">623059113000596692</t>
  </si>
  <si>
    <t xml:space="preserve">程记全</t>
  </si>
  <si>
    <t xml:space="preserve">410422197308102256</t>
  </si>
  <si>
    <t xml:space="preserve">12318702600009023</t>
  </si>
  <si>
    <t xml:space="preserve">王号召</t>
  </si>
  <si>
    <t xml:space="preserve">410422196811262252</t>
  </si>
  <si>
    <t xml:space="preserve">623059112300681758</t>
  </si>
  <si>
    <t xml:space="preserve">平中强</t>
  </si>
  <si>
    <t xml:space="preserve">410422197507162219</t>
  </si>
  <si>
    <t xml:space="preserve">00000176010521232889</t>
  </si>
  <si>
    <t xml:space="preserve">李培浩</t>
  </si>
  <si>
    <t xml:space="preserve">410422196801042256</t>
  </si>
  <si>
    <t xml:space="preserve">623059112300731058</t>
  </si>
  <si>
    <t xml:space="preserve">李红军</t>
  </si>
  <si>
    <t xml:space="preserve">410422197107182210</t>
  </si>
  <si>
    <t xml:space="preserve">00000163357461234889</t>
  </si>
  <si>
    <t xml:space="preserve">谢占营</t>
  </si>
  <si>
    <t xml:space="preserve">410422197608042232</t>
  </si>
  <si>
    <t xml:space="preserve">623059112301824407</t>
  </si>
  <si>
    <t xml:space="preserve">月庄村</t>
  </si>
  <si>
    <t xml:space="preserve">郑永林</t>
  </si>
  <si>
    <t xml:space="preserve">410422196112042293</t>
  </si>
  <si>
    <t xml:space="preserve">12318662400012642</t>
  </si>
  <si>
    <t xml:space="preserve">赵志峰</t>
  </si>
  <si>
    <t xml:space="preserve">410422196702182253 </t>
  </si>
  <si>
    <t xml:space="preserve">12318662200012515</t>
  </si>
  <si>
    <t xml:space="preserve">刘永太</t>
  </si>
  <si>
    <t xml:space="preserve">410422196206232215</t>
  </si>
  <si>
    <t xml:space="preserve">00000163308051234889</t>
  </si>
  <si>
    <t xml:space="preserve">陈德伟</t>
  </si>
  <si>
    <t xml:space="preserve">410422196406242215</t>
  </si>
  <si>
    <t xml:space="preserve">12318662700012513</t>
  </si>
  <si>
    <t xml:space="preserve">王颜超</t>
  </si>
  <si>
    <t xml:space="preserve">410422198702082278</t>
  </si>
  <si>
    <t xml:space="preserve">623059112301858389</t>
  </si>
  <si>
    <t xml:space="preserve">水寨乡</t>
  </si>
  <si>
    <t xml:space="preserve">丁华村</t>
  </si>
  <si>
    <t xml:space="preserve">华艳娜</t>
  </si>
  <si>
    <t xml:space="preserve">410422198103166584</t>
  </si>
  <si>
    <t xml:space="preserve">623059112301700052</t>
  </si>
  <si>
    <t xml:space="preserve">黄庄村</t>
  </si>
  <si>
    <t xml:space="preserve">韩过</t>
  </si>
  <si>
    <t xml:space="preserve">41042219630715667X</t>
  </si>
  <si>
    <t xml:space="preserve">622991712300017227</t>
  </si>
  <si>
    <t xml:space="preserve">只吴村</t>
  </si>
  <si>
    <t xml:space="preserve">吴秀紧</t>
  </si>
  <si>
    <t xml:space="preserve">410422196810286535</t>
  </si>
  <si>
    <t xml:space="preserve">622991712300050442</t>
  </si>
  <si>
    <t xml:space="preserve">华青叶</t>
  </si>
  <si>
    <t xml:space="preserve">41042219670715661X</t>
  </si>
  <si>
    <t xml:space="preserve">622991712300066141</t>
  </si>
  <si>
    <t xml:space="preserve">关庙李村</t>
  </si>
  <si>
    <t xml:space="preserve">李宝红</t>
  </si>
  <si>
    <t xml:space="preserve">410422198104246543</t>
  </si>
  <si>
    <t xml:space="preserve">623059112301701944</t>
  </si>
  <si>
    <t xml:space="preserve">太康村</t>
  </si>
  <si>
    <t xml:space="preserve">王春玲</t>
  </si>
  <si>
    <t xml:space="preserve">410422197101166535</t>
  </si>
  <si>
    <t xml:space="preserve">623059112301701183</t>
  </si>
  <si>
    <t xml:space="preserve">桃奉宋村</t>
  </si>
  <si>
    <t xml:space="preserve">赵翠凡</t>
  </si>
  <si>
    <t xml:space="preserve">410422196702076522</t>
  </si>
  <si>
    <t xml:space="preserve">622991712300081884</t>
  </si>
  <si>
    <t xml:space="preserve">董刘村</t>
  </si>
  <si>
    <t xml:space="preserve">梁红春</t>
  </si>
  <si>
    <t xml:space="preserve">410422197201086532</t>
  </si>
  <si>
    <t xml:space="preserve">622991712300000652</t>
  </si>
  <si>
    <t xml:space="preserve">水寨村</t>
  </si>
  <si>
    <t xml:space="preserve">李国争</t>
  </si>
  <si>
    <t xml:space="preserve">410422196203086515</t>
  </si>
  <si>
    <t xml:space="preserve">622991712300022870</t>
  </si>
  <si>
    <t xml:space="preserve">陈改成</t>
  </si>
  <si>
    <t xml:space="preserve">410422197111286514</t>
  </si>
  <si>
    <t xml:space="preserve">622991712300022425</t>
  </si>
  <si>
    <t xml:space="preserve">张继民</t>
  </si>
  <si>
    <t xml:space="preserve">410422198502246514</t>
  </si>
  <si>
    <t xml:space="preserve">623059112301700748</t>
  </si>
  <si>
    <t xml:space="preserve">宋海锋</t>
  </si>
  <si>
    <t xml:space="preserve">410422197502026517</t>
  </si>
  <si>
    <t xml:space="preserve">622991712300025246</t>
  </si>
  <si>
    <t xml:space="preserve">杜楼村</t>
  </si>
  <si>
    <t xml:space="preserve">杜占力</t>
  </si>
  <si>
    <t xml:space="preserve">410422196912256572</t>
  </si>
  <si>
    <t xml:space="preserve">622991712300052018</t>
  </si>
  <si>
    <t xml:space="preserve">后白观村</t>
  </si>
  <si>
    <t xml:space="preserve">刘二伟</t>
  </si>
  <si>
    <t xml:space="preserve">410422197611229137</t>
  </si>
  <si>
    <t xml:space="preserve">623059112301701563</t>
  </si>
  <si>
    <t xml:space="preserve">天边徐村</t>
  </si>
  <si>
    <t xml:space="preserve">王桂芝</t>
  </si>
  <si>
    <t xml:space="preserve">410422197207097048</t>
  </si>
  <si>
    <t xml:space="preserve">623059112301459964</t>
  </si>
  <si>
    <t xml:space="preserve">赵军锋</t>
  </si>
  <si>
    <t xml:space="preserve">410422196605056554</t>
  </si>
  <si>
    <t xml:space="preserve">622991712300075589</t>
  </si>
  <si>
    <t xml:space="preserve">徐雪生</t>
  </si>
  <si>
    <t xml:space="preserve">410422196310256532</t>
  </si>
  <si>
    <t xml:space="preserve">622991712300077825</t>
  </si>
  <si>
    <t xml:space="preserve">徐亚生</t>
  </si>
  <si>
    <t xml:space="preserve">410422198005016531</t>
  </si>
  <si>
    <t xml:space="preserve">623059112300051861</t>
  </si>
  <si>
    <t xml:space="preserve">关庙沟村</t>
  </si>
  <si>
    <t xml:space="preserve">李旭光</t>
  </si>
  <si>
    <t xml:space="preserve">410422197804186516</t>
  </si>
  <si>
    <t xml:space="preserve">623059112301701530</t>
  </si>
  <si>
    <t xml:space="preserve">杜少卿</t>
  </si>
  <si>
    <t xml:space="preserve">410422197008076519</t>
  </si>
  <si>
    <t xml:space="preserve">623059112301702009</t>
  </si>
  <si>
    <t xml:space="preserve">杜延虎 </t>
  </si>
  <si>
    <t xml:space="preserve">410422198610116557</t>
  </si>
  <si>
    <t xml:space="preserve">杜延虎</t>
  </si>
  <si>
    <t xml:space="preserve">623059112301783462</t>
  </si>
  <si>
    <t xml:space="preserve">徐联合</t>
  </si>
  <si>
    <t xml:space="preserve">410422196612056544</t>
  </si>
  <si>
    <t xml:space="preserve">623059112301701985</t>
  </si>
  <si>
    <t xml:space="preserve">李学军</t>
  </si>
  <si>
    <t xml:space="preserve">410422196905116555</t>
  </si>
  <si>
    <t xml:space="preserve">622991712300011212</t>
  </si>
  <si>
    <t xml:space="preserve">孤佛寺李村</t>
  </si>
  <si>
    <t xml:space="preserve">李国显</t>
  </si>
  <si>
    <t xml:space="preserve">410422196511106514</t>
  </si>
  <si>
    <t xml:space="preserve">622991712300044973</t>
  </si>
  <si>
    <t xml:space="preserve">马翠霞</t>
  </si>
  <si>
    <t xml:space="preserve">410422196403036520</t>
  </si>
  <si>
    <t xml:space="preserve">622991712300052190</t>
  </si>
  <si>
    <t xml:space="preserve">王云霞</t>
  </si>
  <si>
    <t xml:space="preserve">410422197105096589</t>
  </si>
  <si>
    <t xml:space="preserve">623059112300884444</t>
  </si>
  <si>
    <t xml:space="preserve">郭俊卿</t>
  </si>
  <si>
    <t xml:space="preserve">410422196711186571</t>
  </si>
  <si>
    <t xml:space="preserve">622991712300052489</t>
  </si>
  <si>
    <t xml:space="preserve">吕晓亮</t>
  </si>
  <si>
    <t xml:space="preserve">410422198803226517</t>
  </si>
  <si>
    <t xml:space="preserve">623059112301701928</t>
  </si>
  <si>
    <t xml:space="preserve">卢桂锋</t>
  </si>
  <si>
    <t xml:space="preserve">41042219630502653X</t>
  </si>
  <si>
    <t xml:space="preserve">622991712300000629</t>
  </si>
  <si>
    <t xml:space="preserve">梁红燕</t>
  </si>
  <si>
    <t xml:space="preserve">410422196810066575</t>
  </si>
  <si>
    <t xml:space="preserve">622991712300000199</t>
  </si>
  <si>
    <t xml:space="preserve">董青民</t>
  </si>
  <si>
    <t xml:space="preserve">410422197109206597</t>
  </si>
  <si>
    <t xml:space="preserve">623059112301558765</t>
  </si>
  <si>
    <t xml:space="preserve">张军</t>
  </si>
  <si>
    <t xml:space="preserve">410422197210036537</t>
  </si>
  <si>
    <t xml:space="preserve">623059112301701027</t>
  </si>
  <si>
    <t xml:space="preserve">贾巧红</t>
  </si>
  <si>
    <t xml:space="preserve">410422196409066560</t>
  </si>
  <si>
    <t xml:space="preserve">623059112301700797</t>
  </si>
  <si>
    <t xml:space="preserve">李军保</t>
  </si>
  <si>
    <t xml:space="preserve">410422197910186536</t>
  </si>
  <si>
    <t xml:space="preserve">623059112301701969</t>
  </si>
  <si>
    <t xml:space="preserve">李民朝</t>
  </si>
  <si>
    <t xml:space="preserve">410422197201256538</t>
  </si>
  <si>
    <t xml:space="preserve">622991712300011279</t>
  </si>
  <si>
    <t xml:space="preserve">李小克</t>
  </si>
  <si>
    <t xml:space="preserve">410422198510016532</t>
  </si>
  <si>
    <t xml:space="preserve">623059112301700789</t>
  </si>
  <si>
    <t xml:space="preserve">王自勇</t>
  </si>
  <si>
    <t xml:space="preserve">410422198102276538</t>
  </si>
  <si>
    <t xml:space="preserve">622991112300017949</t>
  </si>
  <si>
    <t xml:space="preserve">410422198406206512</t>
  </si>
  <si>
    <t xml:space="preserve">623059112300422112</t>
  </si>
  <si>
    <t xml:space="preserve">李运财</t>
  </si>
  <si>
    <t xml:space="preserve">410422196409156515</t>
  </si>
  <si>
    <t xml:space="preserve">622991712300012210</t>
  </si>
  <si>
    <t xml:space="preserve">张永兰</t>
  </si>
  <si>
    <t xml:space="preserve">410422196211286541</t>
  </si>
  <si>
    <t xml:space="preserve">623059112300501873</t>
  </si>
  <si>
    <t xml:space="preserve">李会云</t>
  </si>
  <si>
    <t xml:space="preserve">410422198410036544</t>
  </si>
  <si>
    <t xml:space="preserve">622991112301581166</t>
  </si>
  <si>
    <t xml:space="preserve">王向阳</t>
  </si>
  <si>
    <t xml:space="preserve">410422197501166534</t>
  </si>
  <si>
    <t xml:space="preserve">623059112301700441</t>
  </si>
  <si>
    <t xml:space="preserve">蒋李村</t>
  </si>
  <si>
    <t xml:space="preserve">秦国宇</t>
  </si>
  <si>
    <t xml:space="preserve">410422196507156578</t>
  </si>
  <si>
    <t xml:space="preserve">622991712300009976</t>
  </si>
  <si>
    <t xml:space="preserve">桃奉村</t>
  </si>
  <si>
    <t xml:space="preserve">董绍锋</t>
  </si>
  <si>
    <t xml:space="preserve">410422196606266537</t>
  </si>
  <si>
    <t xml:space="preserve">622991712300041680</t>
  </si>
  <si>
    <t xml:space="preserve">留侯店村</t>
  </si>
  <si>
    <t xml:space="preserve">张建国</t>
  </si>
  <si>
    <t xml:space="preserve">41042219781119651X</t>
  </si>
  <si>
    <t xml:space="preserve">623059112301701423</t>
  </si>
  <si>
    <t xml:space="preserve">侯聚卿</t>
  </si>
  <si>
    <t xml:space="preserve">410422197010156614</t>
  </si>
  <si>
    <t xml:space="preserve">622991712300084995</t>
  </si>
  <si>
    <t xml:space="preserve">王文杰</t>
  </si>
  <si>
    <t xml:space="preserve">410422197109156630</t>
  </si>
  <si>
    <t xml:space="preserve">623059112301700813</t>
  </si>
  <si>
    <t xml:space="preserve">侯遂选</t>
  </si>
  <si>
    <t xml:space="preserve">410422197002116516</t>
  </si>
  <si>
    <t xml:space="preserve">622991712300246636</t>
  </si>
  <si>
    <t xml:space="preserve">灰河郭村</t>
  </si>
  <si>
    <t xml:space="preserve">刘翠红</t>
  </si>
  <si>
    <t xml:space="preserve">410422197304136547</t>
  </si>
  <si>
    <t xml:space="preserve">00000796277511234889</t>
  </si>
  <si>
    <t xml:space="preserve">宋新周</t>
  </si>
  <si>
    <t xml:space="preserve">410422197209156515</t>
  </si>
  <si>
    <t xml:space="preserve">622991712300083971</t>
  </si>
  <si>
    <t xml:space="preserve">王书林</t>
  </si>
  <si>
    <t xml:space="preserve">410422195812206573</t>
  </si>
  <si>
    <t xml:space="preserve">623059112301782928</t>
  </si>
  <si>
    <t xml:space="preserve">杜秋</t>
  </si>
  <si>
    <t xml:space="preserve">41042219730715728X</t>
  </si>
  <si>
    <t xml:space="preserve">623059112301782902</t>
  </si>
  <si>
    <t xml:space="preserve">庞胜利</t>
  </si>
  <si>
    <t xml:space="preserve">41042219660103653X</t>
  </si>
  <si>
    <t xml:space="preserve">623059112301782365</t>
  </si>
  <si>
    <t xml:space="preserve">王俊丽</t>
  </si>
  <si>
    <t xml:space="preserve">410422197311186526</t>
  </si>
  <si>
    <t xml:space="preserve">623059112301782910</t>
  </si>
  <si>
    <t xml:space="preserve">周银焕</t>
  </si>
  <si>
    <t xml:space="preserve">410422196807026564</t>
  </si>
  <si>
    <t xml:space="preserve">623059112301782373</t>
  </si>
  <si>
    <t xml:space="preserve">王甫</t>
  </si>
  <si>
    <t xml:space="preserve">410422195910156514</t>
  </si>
  <si>
    <t xml:space="preserve">622991712300245315</t>
  </si>
  <si>
    <t xml:space="preserve">霍姚村</t>
  </si>
  <si>
    <t xml:space="preserve">霍全</t>
  </si>
  <si>
    <t xml:space="preserve">410422197106076555</t>
  </si>
  <si>
    <t xml:space="preserve">622991712300015320</t>
  </si>
  <si>
    <t xml:space="preserve">赵庄村</t>
  </si>
  <si>
    <t xml:space="preserve">赵利军</t>
  </si>
  <si>
    <t xml:space="preserve">410422199002266513</t>
  </si>
  <si>
    <t xml:space="preserve">623059112301782621</t>
  </si>
  <si>
    <t xml:space="preserve">蔡寺村</t>
  </si>
  <si>
    <t xml:space="preserve">赵红辽</t>
  </si>
  <si>
    <t xml:space="preserve">41042219700614651X</t>
  </si>
  <si>
    <t xml:space="preserve">622991712300074699</t>
  </si>
  <si>
    <t xml:space="preserve">军王村</t>
  </si>
  <si>
    <t xml:space="preserve">陶春菊</t>
  </si>
  <si>
    <t xml:space="preserve">410422196206277085</t>
  </si>
  <si>
    <t xml:space="preserve">622991912300044375</t>
  </si>
  <si>
    <t xml:space="preserve">赵向雷</t>
  </si>
  <si>
    <t xml:space="preserve">410422198705056518</t>
  </si>
  <si>
    <t xml:space="preserve">622991112301217316</t>
  </si>
  <si>
    <t xml:space="preserve">蒋艳丽</t>
  </si>
  <si>
    <t xml:space="preserve">410422197501106582</t>
  </si>
  <si>
    <t xml:space="preserve">623059112301701225</t>
  </si>
  <si>
    <t xml:space="preserve">余庄村</t>
  </si>
  <si>
    <t xml:space="preserve">余子明</t>
  </si>
  <si>
    <t xml:space="preserve">410422196210156550</t>
  </si>
  <si>
    <t xml:space="preserve">622991712300006642</t>
  </si>
  <si>
    <t xml:space="preserve">宋根法</t>
  </si>
  <si>
    <t xml:space="preserve">410422196110256511</t>
  </si>
  <si>
    <t xml:space="preserve">622991712300058502</t>
  </si>
  <si>
    <t xml:space="preserve">彭国遂</t>
  </si>
  <si>
    <t xml:space="preserve">410422196603106618</t>
  </si>
  <si>
    <t xml:space="preserve">622991912300044292</t>
  </si>
  <si>
    <t xml:space="preserve">胡铁群</t>
  </si>
  <si>
    <t xml:space="preserve">410422197007146511</t>
  </si>
  <si>
    <t xml:space="preserve">622991712300072099</t>
  </si>
  <si>
    <t xml:space="preserve">徐王村</t>
  </si>
  <si>
    <t xml:space="preserve">王进军</t>
  </si>
  <si>
    <t xml:space="preserve">41042219710315655X</t>
  </si>
  <si>
    <t xml:space="preserve">622991712300068014</t>
  </si>
  <si>
    <t xml:space="preserve">王留红</t>
  </si>
  <si>
    <t xml:space="preserve">410422196702016511</t>
  </si>
  <si>
    <t xml:space="preserve">622991712300072628</t>
  </si>
  <si>
    <t xml:space="preserve">杜广军</t>
  </si>
  <si>
    <t xml:space="preserve">410422197705216513</t>
  </si>
  <si>
    <t xml:space="preserve">622991112301279894</t>
  </si>
  <si>
    <t xml:space="preserve">王金财</t>
  </si>
  <si>
    <t xml:space="preserve">410422196510206513</t>
  </si>
  <si>
    <t xml:space="preserve">622991712300068543</t>
  </si>
  <si>
    <t xml:space="preserve">赵小伟</t>
  </si>
  <si>
    <t xml:space="preserve">410422197306096534</t>
  </si>
  <si>
    <t xml:space="preserve">622991712300072453</t>
  </si>
  <si>
    <t xml:space="preserve">夸子营村</t>
  </si>
  <si>
    <t xml:space="preserve">赵增强</t>
  </si>
  <si>
    <t xml:space="preserve">410422196810096571</t>
  </si>
  <si>
    <t xml:space="preserve">622991712300027986</t>
  </si>
  <si>
    <t xml:space="preserve">王青叶</t>
  </si>
  <si>
    <t xml:space="preserve">410422196511016535</t>
  </si>
  <si>
    <t xml:space="preserve">623059112301701373</t>
  </si>
  <si>
    <t xml:space="preserve">贺用香</t>
  </si>
  <si>
    <t xml:space="preserve">410422196706156562</t>
  </si>
  <si>
    <t xml:space="preserve">623059112301701415</t>
  </si>
  <si>
    <t xml:space="preserve">胡连卿</t>
  </si>
  <si>
    <t xml:space="preserve">410422196610136516</t>
  </si>
  <si>
    <t xml:space="preserve">623059112301668697</t>
  </si>
  <si>
    <t xml:space="preserve">马春先</t>
  </si>
  <si>
    <t xml:space="preserve">41042219600520658X</t>
  </si>
  <si>
    <t xml:space="preserve">623059112301701464</t>
  </si>
  <si>
    <t xml:space="preserve">侯尽梅</t>
  </si>
  <si>
    <t xml:space="preserve">410422197305196568</t>
  </si>
  <si>
    <t xml:space="preserve">623059112301701886</t>
  </si>
  <si>
    <t xml:space="preserve">华保林</t>
  </si>
  <si>
    <t xml:space="preserve">410422196206196517</t>
  </si>
  <si>
    <t xml:space="preserve">622991712300067321</t>
  </si>
  <si>
    <t xml:space="preserve">小庄王村</t>
  </si>
  <si>
    <t xml:space="preserve">李忠范</t>
  </si>
  <si>
    <t xml:space="preserve">410422196806146513</t>
  </si>
  <si>
    <t xml:space="preserve">622991712300080159</t>
  </si>
  <si>
    <t xml:space="preserve">杨小收</t>
  </si>
  <si>
    <t xml:space="preserve">410422197407156639</t>
  </si>
  <si>
    <t xml:space="preserve">623059112301458040</t>
  </si>
  <si>
    <t xml:space="preserve">霍军良</t>
  </si>
  <si>
    <t xml:space="preserve">410422196610146554</t>
  </si>
  <si>
    <t xml:space="preserve">622991712300080977</t>
  </si>
  <si>
    <t xml:space="preserve">华伟国</t>
  </si>
  <si>
    <t xml:space="preserve">410422197110206519</t>
  </si>
  <si>
    <t xml:space="preserve">622991712300066323</t>
  </si>
  <si>
    <t xml:space="preserve">郭爱国</t>
  </si>
  <si>
    <t xml:space="preserve">410422196312116517</t>
  </si>
  <si>
    <t xml:space="preserve">622991712300031384</t>
  </si>
  <si>
    <t xml:space="preserve">华国保</t>
  </si>
  <si>
    <t xml:space="preserve">410422196206116513</t>
  </si>
  <si>
    <t xml:space="preserve">622991712300066075</t>
  </si>
  <si>
    <t xml:space="preserve">郭小兵</t>
  </si>
  <si>
    <t xml:space="preserve">410422198912106530</t>
  </si>
  <si>
    <t xml:space="preserve">622991712300029818</t>
  </si>
  <si>
    <t xml:space="preserve">刘耀红</t>
  </si>
  <si>
    <t xml:space="preserve">410422197302136578</t>
  </si>
  <si>
    <t xml:space="preserve">623059112301459154</t>
  </si>
  <si>
    <t xml:space="preserve">南坡王村</t>
  </si>
  <si>
    <t xml:space="preserve">高丽丽</t>
  </si>
  <si>
    <t xml:space="preserve">410422198211046520</t>
  </si>
  <si>
    <t xml:space="preserve">623059112301782753</t>
  </si>
  <si>
    <t xml:space="preserve">吕付合</t>
  </si>
  <si>
    <t xml:space="preserve">410422196707056512</t>
  </si>
  <si>
    <t xml:space="preserve">622991712300000579</t>
  </si>
  <si>
    <t xml:space="preserve">宋海祥</t>
  </si>
  <si>
    <t xml:space="preserve">410422197302056578</t>
  </si>
  <si>
    <t xml:space="preserve">622991712300025188</t>
  </si>
  <si>
    <t xml:space="preserve">霍跃红</t>
  </si>
  <si>
    <t xml:space="preserve">410422197202196530</t>
  </si>
  <si>
    <t xml:space="preserve">12318662200012822</t>
  </si>
  <si>
    <t xml:space="preserve">王省妮</t>
  </si>
  <si>
    <t xml:space="preserve">410422196406156544</t>
  </si>
  <si>
    <t xml:space="preserve">623059112301783637</t>
  </si>
  <si>
    <t xml:space="preserve">董新腾</t>
  </si>
  <si>
    <t xml:space="preserve">410422196107186540</t>
  </si>
  <si>
    <t xml:space="preserve">623059112301876316</t>
  </si>
  <si>
    <t xml:space="preserve">王晓青</t>
  </si>
  <si>
    <t xml:space="preserve">410422197307016567</t>
  </si>
  <si>
    <t xml:space="preserve">623059112301783629</t>
  </si>
  <si>
    <t xml:space="preserve">张玉红</t>
  </si>
  <si>
    <t xml:space="preserve">410422196603066548</t>
  </si>
  <si>
    <t xml:space="preserve">623059112301798502</t>
  </si>
  <si>
    <t xml:space="preserve">郭三勤</t>
  </si>
  <si>
    <t xml:space="preserve">410422197105156529</t>
  </si>
  <si>
    <t xml:space="preserve">623059112301783611</t>
  </si>
  <si>
    <t xml:space="preserve">宋香爱</t>
  </si>
  <si>
    <t xml:space="preserve">410422196212236589</t>
  </si>
  <si>
    <t xml:space="preserve">623059112301783066</t>
  </si>
  <si>
    <t xml:space="preserve">蕉爱英</t>
  </si>
  <si>
    <t xml:space="preserve">410422196607066529</t>
  </si>
  <si>
    <t xml:space="preserve">623059112301783546</t>
  </si>
  <si>
    <t xml:space="preserve">董德报</t>
  </si>
  <si>
    <t xml:space="preserve">410422196505186511</t>
  </si>
  <si>
    <t xml:space="preserve">622991712300001114</t>
  </si>
  <si>
    <t xml:space="preserve">梁顺好</t>
  </si>
  <si>
    <t xml:space="preserve">410422196207086512</t>
  </si>
  <si>
    <t xml:space="preserve">622991712300000058</t>
  </si>
  <si>
    <t xml:space="preserve">伍刘村</t>
  </si>
  <si>
    <t xml:space="preserve">刘二信</t>
  </si>
  <si>
    <t xml:space="preserve">410422198905116511</t>
  </si>
  <si>
    <t xml:space="preserve">623059112301783454</t>
  </si>
  <si>
    <t xml:space="preserve">徐向军</t>
  </si>
  <si>
    <t xml:space="preserve">410422197910236513</t>
  </si>
  <si>
    <t xml:space="preserve">622991112101354707</t>
  </si>
  <si>
    <t xml:space="preserve">杜怀庆</t>
  </si>
  <si>
    <t xml:space="preserve">410422196106056517</t>
  </si>
  <si>
    <t xml:space="preserve">623059112301876258</t>
  </si>
  <si>
    <t xml:space="preserve">候春生</t>
  </si>
  <si>
    <t xml:space="preserve">410422196610156533</t>
  </si>
  <si>
    <t xml:space="preserve">622991712300245356</t>
  </si>
  <si>
    <t xml:space="preserve">杨国华</t>
  </si>
  <si>
    <t xml:space="preserve">410422196802136537</t>
  </si>
  <si>
    <t xml:space="preserve">623059112302241627</t>
  </si>
  <si>
    <t xml:space="preserve">郭志强</t>
  </si>
  <si>
    <t xml:space="preserve">410422197202186519</t>
  </si>
  <si>
    <t xml:space="preserve">622991712300029743</t>
  </si>
  <si>
    <t xml:space="preserve">郭秋辉</t>
  </si>
  <si>
    <t xml:space="preserve">41042219751101653X</t>
  </si>
  <si>
    <t xml:space="preserve">622991712300030139</t>
  </si>
  <si>
    <t xml:space="preserve">彭要杰</t>
  </si>
  <si>
    <t xml:space="preserve">410422197502116555</t>
  </si>
  <si>
    <t xml:space="preserve">623059112301783934</t>
  </si>
  <si>
    <t xml:space="preserve">侯跃</t>
  </si>
  <si>
    <t xml:space="preserve">410422199005156598</t>
  </si>
  <si>
    <t xml:space="preserve">623059112301876381</t>
  </si>
  <si>
    <t xml:space="preserve">田庄乡</t>
  </si>
  <si>
    <t xml:space="preserve">武楼村</t>
  </si>
  <si>
    <t xml:space="preserve">党新永</t>
  </si>
  <si>
    <t xml:space="preserve">410422197802071838</t>
  </si>
  <si>
    <t xml:space="preserve">623059112301547453</t>
  </si>
  <si>
    <t xml:space="preserve">大张村</t>
  </si>
  <si>
    <t xml:space="preserve">王小宾</t>
  </si>
  <si>
    <t xml:space="preserve">410422198201301815</t>
  </si>
  <si>
    <t xml:space="preserve">623059112301547990</t>
  </si>
  <si>
    <t xml:space="preserve">后党村</t>
  </si>
  <si>
    <t xml:space="preserve">陈义民</t>
  </si>
  <si>
    <t xml:space="preserve">410422197407201874</t>
  </si>
  <si>
    <t xml:space="preserve">623059112301884229</t>
  </si>
  <si>
    <t xml:space="preserve">陈飞廷</t>
  </si>
  <si>
    <t xml:space="preserve">532129198005102525</t>
  </si>
  <si>
    <t xml:space="preserve">623059112301885390</t>
  </si>
  <si>
    <t xml:space="preserve">胡伟力</t>
  </si>
  <si>
    <t xml:space="preserve">410422197901011830</t>
  </si>
  <si>
    <t xml:space="preserve">623059112301728772</t>
  </si>
  <si>
    <t xml:space="preserve">刘更申</t>
  </si>
  <si>
    <t xml:space="preserve">410422196901281836</t>
  </si>
  <si>
    <t xml:space="preserve">00000164284971230889</t>
  </si>
  <si>
    <t xml:space="preserve">夏李乡</t>
  </si>
  <si>
    <t xml:space="preserve">董湖村</t>
  </si>
  <si>
    <t xml:space="preserve">刘见方</t>
  </si>
  <si>
    <t xml:space="preserve">410422196410033352</t>
  </si>
  <si>
    <t xml:space="preserve">622991712300506625</t>
  </si>
  <si>
    <t xml:space="preserve">彭炳涛</t>
  </si>
  <si>
    <t xml:space="preserve">410422198809133311</t>
  </si>
  <si>
    <t xml:space="preserve">622991112501854181</t>
  </si>
  <si>
    <t xml:space="preserve">许岭村</t>
  </si>
  <si>
    <t xml:space="preserve">杨花</t>
  </si>
  <si>
    <t xml:space="preserve">41042219610812312X</t>
  </si>
  <si>
    <t xml:space="preserve">623059112301789956</t>
  </si>
  <si>
    <t xml:space="preserve">各庄村</t>
  </si>
  <si>
    <t xml:space="preserve">410422197310163357</t>
  </si>
  <si>
    <t xml:space="preserve">623059112301591063</t>
  </si>
  <si>
    <t xml:space="preserve">牛劝</t>
  </si>
  <si>
    <t xml:space="preserve">410422196707153662</t>
  </si>
  <si>
    <t xml:space="preserve">623059112301789972</t>
  </si>
  <si>
    <t xml:space="preserve">彭学良</t>
  </si>
  <si>
    <t xml:space="preserve">410422198903033413</t>
  </si>
  <si>
    <t xml:space="preserve">623059112302157773</t>
  </si>
  <si>
    <t xml:space="preserve">油坊头村</t>
  </si>
  <si>
    <t xml:space="preserve">刘艳菊</t>
  </si>
  <si>
    <t xml:space="preserve">410422197304153400</t>
  </si>
  <si>
    <t xml:space="preserve">623059112301789295</t>
  </si>
  <si>
    <t xml:space="preserve">石长秀</t>
  </si>
  <si>
    <t xml:space="preserve">410422197304153355</t>
  </si>
  <si>
    <t xml:space="preserve">622991712300575323</t>
  </si>
  <si>
    <t xml:space="preserve">张月芹</t>
  </si>
  <si>
    <t xml:space="preserve">41042219610910334X</t>
  </si>
  <si>
    <t xml:space="preserve">623059112301800795</t>
  </si>
  <si>
    <t xml:space="preserve">于翠环</t>
  </si>
  <si>
    <t xml:space="preserve">410422197205093326</t>
  </si>
  <si>
    <t xml:space="preserve">623059112301800928</t>
  </si>
  <si>
    <t xml:space="preserve">葛海良</t>
  </si>
  <si>
    <t xml:space="preserve">410422196106183313</t>
  </si>
  <si>
    <t xml:space="preserve">622991712300510254</t>
  </si>
  <si>
    <t xml:space="preserve">马根才</t>
  </si>
  <si>
    <t xml:space="preserve">410422197005103390</t>
  </si>
  <si>
    <t xml:space="preserve">622991712300505643</t>
  </si>
  <si>
    <t xml:space="preserve">张其军</t>
  </si>
  <si>
    <t xml:space="preserve">41042219860820331X</t>
  </si>
  <si>
    <t xml:space="preserve">623059112301789535</t>
  </si>
  <si>
    <t xml:space="preserve">张松林</t>
  </si>
  <si>
    <t xml:space="preserve">410422196906103318</t>
  </si>
  <si>
    <t xml:space="preserve">622991712300508951</t>
  </si>
  <si>
    <t xml:space="preserve">张山停</t>
  </si>
  <si>
    <t xml:space="preserve">410422196211083314</t>
  </si>
  <si>
    <t xml:space="preserve">622991712300506989</t>
  </si>
  <si>
    <t xml:space="preserve">彭会丽</t>
  </si>
  <si>
    <t xml:space="preserve">410422197408073325</t>
  </si>
  <si>
    <t xml:space="preserve">623059112301800845</t>
  </si>
  <si>
    <t xml:space="preserve">许忠鑫</t>
  </si>
  <si>
    <t xml:space="preserve">410422198309073316</t>
  </si>
  <si>
    <t xml:space="preserve">623059112301789931</t>
  </si>
  <si>
    <t xml:space="preserve">曹民</t>
  </si>
  <si>
    <t xml:space="preserve">410422196001043314</t>
  </si>
  <si>
    <t xml:space="preserve">622991712300507235</t>
  </si>
  <si>
    <t xml:space="preserve">朱霞</t>
  </si>
  <si>
    <t xml:space="preserve">410422196409203326</t>
  </si>
  <si>
    <t xml:space="preserve">622991113000631591</t>
  </si>
  <si>
    <t xml:space="preserve">吴领</t>
  </si>
  <si>
    <t xml:space="preserve">410422196603033332</t>
  </si>
  <si>
    <t xml:space="preserve">622991712300508761</t>
  </si>
  <si>
    <t xml:space="preserve">赵广</t>
  </si>
  <si>
    <t xml:space="preserve">41042219701229333X</t>
  </si>
  <si>
    <t xml:space="preserve">622991712300563857</t>
  </si>
  <si>
    <t xml:space="preserve">赵书云</t>
  </si>
  <si>
    <t xml:space="preserve">410422196208113324</t>
  </si>
  <si>
    <t xml:space="preserve">622991712300562909</t>
  </si>
  <si>
    <t xml:space="preserve">禹半丽</t>
  </si>
  <si>
    <t xml:space="preserve">410422197010263321</t>
  </si>
  <si>
    <t xml:space="preserve">623059112301590693</t>
  </si>
  <si>
    <t xml:space="preserve">管庄村</t>
  </si>
  <si>
    <t xml:space="preserve">410422197902033361</t>
  </si>
  <si>
    <t xml:space="preserve">623059112301789832</t>
  </si>
  <si>
    <t xml:space="preserve">王哲</t>
  </si>
  <si>
    <t xml:space="preserve">410422196707043324</t>
  </si>
  <si>
    <t xml:space="preserve">623059112301848844</t>
  </si>
  <si>
    <t xml:space="preserve">孙子翠</t>
  </si>
  <si>
    <t xml:space="preserve">410422196401203321</t>
  </si>
  <si>
    <t xml:space="preserve">623059112301789964</t>
  </si>
  <si>
    <t xml:space="preserve">张钦逢</t>
  </si>
  <si>
    <t xml:space="preserve">410422196410013319</t>
  </si>
  <si>
    <t xml:space="preserve">622991712300563782</t>
  </si>
  <si>
    <t xml:space="preserve">郭国平</t>
  </si>
  <si>
    <t xml:space="preserve">410422196906143352</t>
  </si>
  <si>
    <t xml:space="preserve">622991712300562941</t>
  </si>
  <si>
    <t xml:space="preserve">赵军可</t>
  </si>
  <si>
    <t xml:space="preserve">410422197009243374</t>
  </si>
  <si>
    <t xml:space="preserve">622991712300564764</t>
  </si>
  <si>
    <t xml:space="preserve">赵发才</t>
  </si>
  <si>
    <t xml:space="preserve">410422196403253330</t>
  </si>
  <si>
    <t xml:space="preserve">622991712300563592</t>
  </si>
  <si>
    <t xml:space="preserve">赵遂安</t>
  </si>
  <si>
    <t xml:space="preserve">41042219620309331X</t>
  </si>
  <si>
    <t xml:space="preserve">622991712300609874</t>
  </si>
  <si>
    <t xml:space="preserve">赵官星</t>
  </si>
  <si>
    <t xml:space="preserve">410422198504283319</t>
  </si>
  <si>
    <t xml:space="preserve">623059112301590461</t>
  </si>
  <si>
    <t xml:space="preserve">杨榜</t>
  </si>
  <si>
    <t xml:space="preserve">410422196707083318</t>
  </si>
  <si>
    <t xml:space="preserve">622991712300508779</t>
  </si>
  <si>
    <t xml:space="preserve">许文红</t>
  </si>
  <si>
    <t xml:space="preserve">410422196901223361</t>
  </si>
  <si>
    <t xml:space="preserve">623059112301789352</t>
  </si>
  <si>
    <t xml:space="preserve">赵红义</t>
  </si>
  <si>
    <t xml:space="preserve">410422196910123311</t>
  </si>
  <si>
    <t xml:space="preserve">622991712300563923</t>
  </si>
  <si>
    <t xml:space="preserve">陶晓丹</t>
  </si>
  <si>
    <t xml:space="preserve">421181199101277628</t>
  </si>
  <si>
    <t xml:space="preserve">623059112301789279</t>
  </si>
  <si>
    <t xml:space="preserve">马玉晓</t>
  </si>
  <si>
    <t xml:space="preserve">410422196205183335</t>
  </si>
  <si>
    <t xml:space="preserve">622991712300509025</t>
  </si>
  <si>
    <t xml:space="preserve">赵聚才</t>
  </si>
  <si>
    <t xml:space="preserve">410422196610273350</t>
  </si>
  <si>
    <t xml:space="preserve">622991712300563774</t>
  </si>
  <si>
    <t xml:space="preserve">彭亮召</t>
  </si>
  <si>
    <t xml:space="preserve">410422197111023415</t>
  </si>
  <si>
    <t xml:space="preserve">622991712300507565</t>
  </si>
  <si>
    <t xml:space="preserve">王深义</t>
  </si>
  <si>
    <t xml:space="preserve">41042219720515335X</t>
  </si>
  <si>
    <t xml:space="preserve">623059112301788271</t>
  </si>
  <si>
    <t xml:space="preserve">刘保义</t>
  </si>
  <si>
    <t xml:space="preserve">410422197004273339</t>
  </si>
  <si>
    <t xml:space="preserve">622991712300506468</t>
  </si>
  <si>
    <t xml:space="preserve">庆金义</t>
  </si>
  <si>
    <t xml:space="preserve">410422196504293315</t>
  </si>
  <si>
    <t xml:space="preserve">622991712300505106</t>
  </si>
  <si>
    <t xml:space="preserve">仙台镇</t>
  </si>
  <si>
    <t xml:space="preserve">阁老吴村</t>
  </si>
  <si>
    <t xml:space="preserve">朱国营</t>
  </si>
  <si>
    <t xml:space="preserve">410422197911145955</t>
  </si>
  <si>
    <t xml:space="preserve">623059112301647766</t>
  </si>
  <si>
    <t xml:space="preserve">贾国平</t>
  </si>
  <si>
    <t xml:space="preserve">410422197308155999</t>
  </si>
  <si>
    <t xml:space="preserve">622991712300719566</t>
  </si>
  <si>
    <t xml:space="preserve">朱多菊</t>
  </si>
  <si>
    <t xml:space="preserve">410422196205295927</t>
  </si>
  <si>
    <t xml:space="preserve">冯安田</t>
  </si>
  <si>
    <t xml:space="preserve">622991712300718766</t>
  </si>
  <si>
    <t xml:space="preserve">冯跃雨</t>
  </si>
  <si>
    <t xml:space="preserve">410422197304245938</t>
  </si>
  <si>
    <t xml:space="preserve">623059112301645414</t>
  </si>
  <si>
    <t xml:space="preserve">张旭辉</t>
  </si>
  <si>
    <t xml:space="preserve">410422197407245914</t>
  </si>
  <si>
    <t xml:space="preserve">622991712301016533</t>
  </si>
  <si>
    <t xml:space="preserve">火山铺村</t>
  </si>
  <si>
    <t xml:space="preserve">李灵杰</t>
  </si>
  <si>
    <t xml:space="preserve">410422196901105998</t>
  </si>
  <si>
    <t xml:space="preserve">622991712300719764</t>
  </si>
  <si>
    <t xml:space="preserve">东北拐村</t>
  </si>
  <si>
    <t xml:space="preserve">郭二安</t>
  </si>
  <si>
    <t xml:space="preserve">410422197412125992</t>
  </si>
  <si>
    <t xml:space="preserve">622991712300736578</t>
  </si>
  <si>
    <t xml:space="preserve">王红</t>
  </si>
  <si>
    <t xml:space="preserve">410422196512056002</t>
  </si>
  <si>
    <t xml:space="preserve">622991712300854629</t>
  </si>
  <si>
    <t xml:space="preserve">盐西村</t>
  </si>
  <si>
    <t xml:space="preserve">李静</t>
  </si>
  <si>
    <t xml:space="preserve">411325198202025546</t>
  </si>
  <si>
    <t xml:space="preserve">623059112301769172</t>
  </si>
  <si>
    <t xml:space="preserve">庞士云</t>
  </si>
  <si>
    <t xml:space="preserve">410422197608135973</t>
  </si>
  <si>
    <t xml:space="preserve">622991712300782283</t>
  </si>
  <si>
    <t xml:space="preserve">韩君丽</t>
  </si>
  <si>
    <t xml:space="preserve">410422197204255944</t>
  </si>
  <si>
    <t xml:space="preserve">12318662400015985</t>
  </si>
  <si>
    <t xml:space="preserve">王献付</t>
  </si>
  <si>
    <t xml:space="preserve">410422196212055956</t>
  </si>
  <si>
    <t xml:space="preserve">622991712300857044</t>
  </si>
  <si>
    <t xml:space="preserve">杨二军</t>
  </si>
  <si>
    <t xml:space="preserve">410422197301245932</t>
  </si>
  <si>
    <t xml:space="preserve">622991712300788041</t>
  </si>
  <si>
    <t xml:space="preserve">大孙庄村</t>
  </si>
  <si>
    <t xml:space="preserve">孙玉平</t>
  </si>
  <si>
    <t xml:space="preserve">410422196608155937</t>
  </si>
  <si>
    <t xml:space="preserve">623059112301495612</t>
  </si>
  <si>
    <t xml:space="preserve">西寨村</t>
  </si>
  <si>
    <t xml:space="preserve">张会堂</t>
  </si>
  <si>
    <t xml:space="preserve">410422197707035919</t>
  </si>
  <si>
    <t xml:space="preserve">623059112301011062</t>
  </si>
  <si>
    <t xml:space="preserve">孙海龙</t>
  </si>
  <si>
    <t xml:space="preserve">410422198907105955</t>
  </si>
  <si>
    <t xml:space="preserve">623059112301851269</t>
  </si>
  <si>
    <t xml:space="preserve">王松叶</t>
  </si>
  <si>
    <t xml:space="preserve">410422196712055952</t>
  </si>
  <si>
    <t xml:space="preserve">00000022870811237889</t>
  </si>
  <si>
    <t xml:space="preserve">董寨村</t>
  </si>
  <si>
    <t xml:space="preserve">潘自良</t>
  </si>
  <si>
    <t xml:space="preserve">410422198104245911</t>
  </si>
  <si>
    <t xml:space="preserve">623059112301919322</t>
  </si>
  <si>
    <t xml:space="preserve">张付英</t>
  </si>
  <si>
    <t xml:space="preserve">410422196610065965</t>
  </si>
  <si>
    <t xml:space="preserve">00000230354331230889</t>
  </si>
  <si>
    <t xml:space="preserve">辛店镇</t>
  </si>
  <si>
    <t xml:space="preserve">董新良</t>
  </si>
  <si>
    <t xml:space="preserve">410422197407174351</t>
  </si>
  <si>
    <t xml:space="preserve">622991112301768888</t>
  </si>
  <si>
    <t xml:space="preserve">李永恩</t>
  </si>
  <si>
    <t xml:space="preserve">410422196809109136</t>
  </si>
  <si>
    <t xml:space="preserve">622991712300987601</t>
  </si>
  <si>
    <t xml:space="preserve">程庄村</t>
  </si>
  <si>
    <t xml:space="preserve">王艳丽</t>
  </si>
  <si>
    <t xml:space="preserve">41042219791106432X</t>
  </si>
  <si>
    <t xml:space="preserve">623059112302137726</t>
  </si>
  <si>
    <t xml:space="preserve">遂庄村</t>
  </si>
  <si>
    <t xml:space="preserve">万海红</t>
  </si>
  <si>
    <t xml:space="preserve">410422197809234310</t>
  </si>
  <si>
    <t xml:space="preserve">623059112300509405</t>
  </si>
  <si>
    <t xml:space="preserve">  杨庄村</t>
  </si>
  <si>
    <t xml:space="preserve">卞海云</t>
  </si>
  <si>
    <t xml:space="preserve">410422196403214315</t>
  </si>
  <si>
    <t xml:space="preserve">622991712300987643</t>
  </si>
  <si>
    <t xml:space="preserve">  焦庄村</t>
  </si>
  <si>
    <t xml:space="preserve">程国续</t>
  </si>
  <si>
    <t xml:space="preserve">410422197707154379</t>
  </si>
  <si>
    <t xml:space="preserve">00000685878941230889</t>
  </si>
  <si>
    <t xml:space="preserve">史新民</t>
  </si>
  <si>
    <t xml:space="preserve">410422197403034335</t>
  </si>
  <si>
    <t xml:space="preserve">623059112301811149</t>
  </si>
  <si>
    <t xml:space="preserve">张青芳</t>
  </si>
  <si>
    <t xml:space="preserve">410422197511024353</t>
  </si>
  <si>
    <t xml:space="preserve">623059112300336916</t>
  </si>
  <si>
    <t xml:space="preserve">张风先</t>
  </si>
  <si>
    <t xml:space="preserve">410422196006104323</t>
  </si>
  <si>
    <t xml:space="preserve">622991712301010353</t>
  </si>
  <si>
    <t xml:space="preserve">杨清显</t>
  </si>
  <si>
    <t xml:space="preserve">410422197202034312</t>
  </si>
  <si>
    <t xml:space="preserve">622991712300987270</t>
  </si>
  <si>
    <t xml:space="preserve">张珍英</t>
  </si>
  <si>
    <t xml:space="preserve">410422197204024425</t>
  </si>
  <si>
    <t xml:space="preserve">622991112300656571</t>
  </si>
  <si>
    <t xml:space="preserve">李中尧</t>
  </si>
  <si>
    <t xml:space="preserve">410422196507054336</t>
  </si>
  <si>
    <t xml:space="preserve">622991712300987510</t>
  </si>
  <si>
    <t xml:space="preserve">陈海雨</t>
  </si>
  <si>
    <t xml:space="preserve">410422197412174313</t>
  </si>
  <si>
    <t xml:space="preserve">623059112301750941</t>
  </si>
  <si>
    <t xml:space="preserve">  蒋庄村</t>
  </si>
  <si>
    <t xml:space="preserve">翟俊峰</t>
  </si>
  <si>
    <t xml:space="preserve">410422198006094339</t>
  </si>
  <si>
    <t xml:space="preserve">622991112301799115</t>
  </si>
  <si>
    <t xml:space="preserve">徐长付</t>
  </si>
  <si>
    <t xml:space="preserve">410422197302114336</t>
  </si>
  <si>
    <t xml:space="preserve">623059112301696763</t>
  </si>
  <si>
    <t xml:space="preserve">李建坡</t>
  </si>
  <si>
    <t xml:space="preserve">410422196508104315</t>
  </si>
  <si>
    <t xml:space="preserve">622991712300987577</t>
  </si>
  <si>
    <t xml:space="preserve">史艳超</t>
  </si>
  <si>
    <t xml:space="preserve">410422197803044313</t>
  </si>
  <si>
    <t xml:space="preserve">623059112301751550</t>
  </si>
  <si>
    <t xml:space="preserve">陈贯雨</t>
  </si>
  <si>
    <t xml:space="preserve">410422197310234397</t>
  </si>
  <si>
    <t xml:space="preserve">623059112301585958</t>
  </si>
  <si>
    <t xml:space="preserve">张风仙</t>
  </si>
  <si>
    <t xml:space="preserve">410422196207154589</t>
  </si>
  <si>
    <t xml:space="preserve">623059112301811792</t>
  </si>
  <si>
    <t xml:space="preserve">陈明显</t>
  </si>
  <si>
    <t xml:space="preserve">410422197004234313</t>
  </si>
  <si>
    <t xml:space="preserve">622991712300986371</t>
  </si>
  <si>
    <t xml:space="preserve">陈明</t>
  </si>
  <si>
    <t xml:space="preserve">410422196804254334</t>
  </si>
  <si>
    <t xml:space="preserve">623059112300095587</t>
  </si>
  <si>
    <t xml:space="preserve">李春兰</t>
  </si>
  <si>
    <t xml:space="preserve">410422196912274324</t>
  </si>
  <si>
    <t xml:space="preserve">623059112301811420</t>
  </si>
  <si>
    <t xml:space="preserve">苏会勤</t>
  </si>
  <si>
    <t xml:space="preserve">410422197505034360</t>
  </si>
  <si>
    <t xml:space="preserve">623059112301753192</t>
  </si>
  <si>
    <t xml:space="preserve">蒋钢举</t>
  </si>
  <si>
    <t xml:space="preserve">410422197406194393</t>
  </si>
  <si>
    <t xml:space="preserve">623059100701954858</t>
  </si>
  <si>
    <t xml:space="preserve">  李寨村</t>
  </si>
  <si>
    <t xml:space="preserve">刘国喜</t>
  </si>
  <si>
    <t xml:space="preserve">410422196405034318</t>
  </si>
  <si>
    <t xml:space="preserve">622991712300983378</t>
  </si>
  <si>
    <t xml:space="preserve">杨秀芝</t>
  </si>
  <si>
    <t xml:space="preserve">410422196511024383</t>
  </si>
  <si>
    <t xml:space="preserve">623059112300227024</t>
  </si>
  <si>
    <t xml:space="preserve">陈兰英</t>
  </si>
  <si>
    <t xml:space="preserve">41042219690727432X</t>
  </si>
  <si>
    <t xml:space="preserve">623059112301550432</t>
  </si>
  <si>
    <t xml:space="preserve">刘国惠</t>
  </si>
  <si>
    <t xml:space="preserve">410422196212084327</t>
  </si>
  <si>
    <t xml:space="preserve">623059112301811396</t>
  </si>
  <si>
    <t xml:space="preserve">史玉晓</t>
  </si>
  <si>
    <t xml:space="preserve">410422197408074352</t>
  </si>
  <si>
    <t xml:space="preserve">622991712300987155</t>
  </si>
  <si>
    <t xml:space="preserve">  卞沟村</t>
  </si>
  <si>
    <t xml:space="preserve">张国华</t>
  </si>
  <si>
    <t xml:space="preserve">410422196303084349</t>
  </si>
  <si>
    <t xml:space="preserve">623059112301822526</t>
  </si>
  <si>
    <t xml:space="preserve">魏建辉</t>
  </si>
  <si>
    <t xml:space="preserve">410422197704034339</t>
  </si>
  <si>
    <t xml:space="preserve">623059112301522571</t>
  </si>
  <si>
    <t xml:space="preserve">王文灿</t>
  </si>
  <si>
    <t xml:space="preserve">410422196006154312</t>
  </si>
  <si>
    <t xml:space="preserve">622991112301799701</t>
  </si>
  <si>
    <t xml:space="preserve">蒋代福</t>
  </si>
  <si>
    <t xml:space="preserve">410422198003294335</t>
  </si>
  <si>
    <t xml:space="preserve">622991112301798000</t>
  </si>
  <si>
    <t xml:space="preserve">赵贯峰</t>
  </si>
  <si>
    <t xml:space="preserve">410422196908099156</t>
  </si>
  <si>
    <t xml:space="preserve">622991112301799610</t>
  </si>
  <si>
    <t xml:space="preserve">  程庄村</t>
  </si>
  <si>
    <t xml:space="preserve">张桂英</t>
  </si>
  <si>
    <t xml:space="preserve">410422196404044362</t>
  </si>
  <si>
    <t xml:space="preserve">623059112301811958</t>
  </si>
  <si>
    <t xml:space="preserve">杨金亮</t>
  </si>
  <si>
    <t xml:space="preserve">410422197404064333</t>
  </si>
  <si>
    <t xml:space="preserve">623059112100047655</t>
  </si>
  <si>
    <t xml:space="preserve">  岗底村</t>
  </si>
  <si>
    <t xml:space="preserve">穆桂香</t>
  </si>
  <si>
    <t xml:space="preserve">410422197008264405</t>
  </si>
  <si>
    <t xml:space="preserve">623059112301822864</t>
  </si>
  <si>
    <t xml:space="preserve">张俊峰</t>
  </si>
  <si>
    <t xml:space="preserve">410422197211254376</t>
  </si>
  <si>
    <t xml:space="preserve">623059112301811966</t>
  </si>
  <si>
    <t xml:space="preserve">杨绍刚</t>
  </si>
  <si>
    <t xml:space="preserve">410422198308094318</t>
  </si>
  <si>
    <t xml:space="preserve">623059112301633154</t>
  </si>
  <si>
    <t xml:space="preserve">刘翠英</t>
  </si>
  <si>
    <t xml:space="preserve">410422197303304342</t>
  </si>
  <si>
    <t xml:space="preserve">623059112301696102</t>
  </si>
  <si>
    <t xml:space="preserve">张心花</t>
  </si>
  <si>
    <t xml:space="preserve">410422197905124322</t>
  </si>
  <si>
    <t xml:space="preserve">623059112300954056</t>
  </si>
  <si>
    <t xml:space="preserve">李清平</t>
  </si>
  <si>
    <t xml:space="preserve">410422197310284327</t>
  </si>
  <si>
    <t xml:space="preserve">623059112300226869</t>
  </si>
  <si>
    <t xml:space="preserve">王国军</t>
  </si>
  <si>
    <t xml:space="preserve">410422197103034317</t>
  </si>
  <si>
    <t xml:space="preserve">623059112301551513</t>
  </si>
  <si>
    <t xml:space="preserve">高雪丽</t>
  </si>
  <si>
    <t xml:space="preserve">410422197802139169</t>
  </si>
  <si>
    <t xml:space="preserve">622991712300983790</t>
  </si>
  <si>
    <t xml:space="preserve">杨魁丽</t>
  </si>
  <si>
    <t xml:space="preserve">410422197011254320</t>
  </si>
  <si>
    <t xml:space="preserve">623059112301811883</t>
  </si>
  <si>
    <t xml:space="preserve">郑爱仙</t>
  </si>
  <si>
    <t xml:space="preserve">410422196804044388</t>
  </si>
  <si>
    <t xml:space="preserve">623059112301822997</t>
  </si>
  <si>
    <t xml:space="preserve">李文祥</t>
  </si>
  <si>
    <t xml:space="preserve">410422197402084373</t>
  </si>
  <si>
    <t xml:space="preserve">622991712300987957</t>
  </si>
  <si>
    <t xml:space="preserve">  岗王村</t>
  </si>
  <si>
    <t xml:space="preserve">杨河停</t>
  </si>
  <si>
    <t xml:space="preserve">410422197210144335</t>
  </si>
  <si>
    <t xml:space="preserve">623059112300927052</t>
  </si>
  <si>
    <t xml:space="preserve">田书芳</t>
  </si>
  <si>
    <t xml:space="preserve">410422197209154376</t>
  </si>
  <si>
    <t xml:space="preserve">622991151001162091</t>
  </si>
  <si>
    <t xml:space="preserve">杨献法</t>
  </si>
  <si>
    <t xml:space="preserve">410422196312264317</t>
  </si>
  <si>
    <t xml:space="preserve">622991712300987163</t>
  </si>
  <si>
    <t xml:space="preserve">潘长安</t>
  </si>
  <si>
    <t xml:space="preserve">410422197302174419</t>
  </si>
  <si>
    <t xml:space="preserve">622991712300988195</t>
  </si>
  <si>
    <t xml:space="preserve">柳申</t>
  </si>
  <si>
    <t xml:space="preserve">410422196403204336</t>
  </si>
  <si>
    <t xml:space="preserve">623059112300305754</t>
  </si>
  <si>
    <t xml:space="preserve">陈东丽</t>
  </si>
  <si>
    <t xml:space="preserve">410422198511134362</t>
  </si>
  <si>
    <t xml:space="preserve">623059112300509504</t>
  </si>
  <si>
    <t xml:space="preserve">赵建</t>
  </si>
  <si>
    <t xml:space="preserve">410422196903044332</t>
  </si>
  <si>
    <t xml:space="preserve">623059112300301076</t>
  </si>
  <si>
    <t xml:space="preserve">胡贵荣</t>
  </si>
  <si>
    <t xml:space="preserve">410422196307144388</t>
  </si>
  <si>
    <t xml:space="preserve">623059112301369452</t>
  </si>
  <si>
    <t xml:space="preserve">常耀旭</t>
  </si>
  <si>
    <t xml:space="preserve">41042219820214433X</t>
  </si>
  <si>
    <t xml:space="preserve">623059112301811479</t>
  </si>
  <si>
    <t xml:space="preserve">程军</t>
  </si>
  <si>
    <t xml:space="preserve">410422196909014337</t>
  </si>
  <si>
    <t xml:space="preserve">623059112300300359</t>
  </si>
  <si>
    <t xml:space="preserve">赵清军</t>
  </si>
  <si>
    <t xml:space="preserve">410422197412304317</t>
  </si>
  <si>
    <t xml:space="preserve">623059112300337054</t>
  </si>
  <si>
    <t xml:space="preserve">杨红臣</t>
  </si>
  <si>
    <t xml:space="preserve">41042219691012439X</t>
  </si>
  <si>
    <t xml:space="preserve">623059112301811842</t>
  </si>
  <si>
    <t xml:space="preserve">段红亮</t>
  </si>
  <si>
    <t xml:space="preserve">410422198502284318</t>
  </si>
  <si>
    <t xml:space="preserve">623059112300198480</t>
  </si>
  <si>
    <t xml:space="preserve">杨书勋</t>
  </si>
  <si>
    <t xml:space="preserve">410422197212204354</t>
  </si>
  <si>
    <t xml:space="preserve">623059112300301167</t>
  </si>
  <si>
    <t xml:space="preserve">张学峰</t>
  </si>
  <si>
    <t xml:space="preserve">410422196910134336</t>
  </si>
  <si>
    <t xml:space="preserve">623059112300303361</t>
  </si>
  <si>
    <t xml:space="preserve">尹桂兰</t>
  </si>
  <si>
    <t xml:space="preserve">410422197211094325</t>
  </si>
  <si>
    <t xml:space="preserve">623059112301811784</t>
  </si>
  <si>
    <t xml:space="preserve">杨长辽</t>
  </si>
  <si>
    <t xml:space="preserve">410422196808064319</t>
  </si>
  <si>
    <t xml:space="preserve">623059112300301308</t>
  </si>
  <si>
    <t xml:space="preserve">张永干</t>
  </si>
  <si>
    <t xml:space="preserve">410422197008274312</t>
  </si>
  <si>
    <t xml:space="preserve">623059112300299544</t>
  </si>
  <si>
    <t xml:space="preserve">陈玉锋</t>
  </si>
  <si>
    <t xml:space="preserve">410422198601114314</t>
  </si>
  <si>
    <t xml:space="preserve">623059113000674036</t>
  </si>
  <si>
    <t xml:space="preserve">苏拴记</t>
  </si>
  <si>
    <t xml:space="preserve">410422196909054339</t>
  </si>
  <si>
    <t xml:space="preserve">622991112301798901</t>
  </si>
  <si>
    <t xml:space="preserve">王广亮</t>
  </si>
  <si>
    <t xml:space="preserve">410422198310074316</t>
  </si>
  <si>
    <t xml:space="preserve">623059112301750594</t>
  </si>
  <si>
    <t xml:space="preserve">梁春芳</t>
  </si>
  <si>
    <t xml:space="preserve">410422197008164463</t>
  </si>
  <si>
    <t xml:space="preserve">623059112301811404</t>
  </si>
  <si>
    <t xml:space="preserve">周忠仙</t>
  </si>
  <si>
    <t xml:space="preserve">410422196610154386</t>
  </si>
  <si>
    <t xml:space="preserve">12318702700010479</t>
  </si>
  <si>
    <t xml:space="preserve">陈月</t>
  </si>
  <si>
    <t xml:space="preserve">410422196804034366</t>
  </si>
  <si>
    <t xml:space="preserve">623059112301811867</t>
  </si>
  <si>
    <t xml:space="preserve">张延峰</t>
  </si>
  <si>
    <t xml:space="preserve">410422197506104332</t>
  </si>
  <si>
    <t xml:space="preserve">623059112301811271</t>
  </si>
  <si>
    <t xml:space="preserve">王俊英</t>
  </si>
  <si>
    <t xml:space="preserve">410422197708204323</t>
  </si>
  <si>
    <t xml:space="preserve">623059112301822690</t>
  </si>
  <si>
    <t xml:space="preserve">王林科</t>
  </si>
  <si>
    <t xml:space="preserve">410422196510074338</t>
  </si>
  <si>
    <t xml:space="preserve">623059112300293455</t>
  </si>
  <si>
    <t xml:space="preserve">高丽</t>
  </si>
  <si>
    <t xml:space="preserve">410422197004104383</t>
  </si>
  <si>
    <t xml:space="preserve">623059112300293224</t>
  </si>
  <si>
    <t xml:space="preserve">景荣芝</t>
  </si>
  <si>
    <t xml:space="preserve">410422197611024326</t>
  </si>
  <si>
    <t xml:space="preserve">00000182530421237889</t>
  </si>
  <si>
    <t xml:space="preserve">苏爱军</t>
  </si>
  <si>
    <t xml:space="preserve">410422196611294364</t>
  </si>
  <si>
    <t xml:space="preserve">623059112301811313</t>
  </si>
  <si>
    <t xml:space="preserve">刘书贵</t>
  </si>
  <si>
    <t xml:space="preserve">410422196808034312</t>
  </si>
  <si>
    <t xml:space="preserve">623059112300300664</t>
  </si>
  <si>
    <t xml:space="preserve">张爱民</t>
  </si>
  <si>
    <t xml:space="preserve">410422196404094319</t>
  </si>
  <si>
    <t xml:space="preserve">622991712300999598</t>
  </si>
  <si>
    <t xml:space="preserve">王卉君</t>
  </si>
  <si>
    <t xml:space="preserve">410422197303054435</t>
  </si>
  <si>
    <t xml:space="preserve">623059112300299957</t>
  </si>
  <si>
    <t xml:space="preserve">李康康</t>
  </si>
  <si>
    <t xml:space="preserve">410422199201024314</t>
  </si>
  <si>
    <t xml:space="preserve">623059113000494633</t>
  </si>
  <si>
    <t xml:space="preserve">陈慧平</t>
  </si>
  <si>
    <t xml:space="preserve">410422196810098681</t>
  </si>
  <si>
    <t xml:space="preserve">00000149802701238889</t>
  </si>
  <si>
    <t xml:space="preserve">文书丽</t>
  </si>
  <si>
    <t xml:space="preserve">410422197311244327</t>
  </si>
  <si>
    <t xml:space="preserve">623059112301751873</t>
  </si>
  <si>
    <t xml:space="preserve">何彩丽</t>
  </si>
  <si>
    <t xml:space="preserve">41042119700424606X</t>
  </si>
  <si>
    <t xml:space="preserve">623059112301811412</t>
  </si>
  <si>
    <t xml:space="preserve">常秋香</t>
  </si>
  <si>
    <t xml:space="preserve">410422197107154543</t>
  </si>
  <si>
    <t xml:space="preserve">623059112300972736</t>
  </si>
  <si>
    <t xml:space="preserve">冯巧灵</t>
  </si>
  <si>
    <t xml:space="preserve">410422197404174380</t>
  </si>
  <si>
    <t xml:space="preserve">623059112301811859</t>
  </si>
  <si>
    <t xml:space="preserve">蒋二停</t>
  </si>
  <si>
    <t xml:space="preserve">410422197801014313</t>
  </si>
  <si>
    <t xml:space="preserve">622991112301797903</t>
  </si>
  <si>
    <t xml:space="preserve">杨春峰</t>
  </si>
  <si>
    <t xml:space="preserve">410422198311184314</t>
  </si>
  <si>
    <t xml:space="preserve">623059112302188042</t>
  </si>
  <si>
    <t xml:space="preserve">程强</t>
  </si>
  <si>
    <t xml:space="preserve">410422196003214324</t>
  </si>
  <si>
    <t xml:space="preserve">00000109568771234889</t>
  </si>
  <si>
    <t xml:space="preserve">梁丰丽</t>
  </si>
  <si>
    <t xml:space="preserve">410422197305164363</t>
  </si>
  <si>
    <t xml:space="preserve">12318702700010484</t>
  </si>
  <si>
    <t xml:space="preserve">李建志</t>
  </si>
  <si>
    <t xml:space="preserve">410422196404264314</t>
  </si>
  <si>
    <t xml:space="preserve">622991712300985985</t>
  </si>
  <si>
    <t xml:space="preserve">  张寺滩村</t>
  </si>
  <si>
    <t xml:space="preserve">孙国有</t>
  </si>
  <si>
    <t xml:space="preserve">410422196808084336</t>
  </si>
  <si>
    <t xml:space="preserve">623059112300306893</t>
  </si>
  <si>
    <t xml:space="preserve">苏天运</t>
  </si>
  <si>
    <t xml:space="preserve">410422196712114350</t>
  </si>
  <si>
    <t xml:space="preserve">623059112300307008</t>
  </si>
  <si>
    <t xml:space="preserve">王生</t>
  </si>
  <si>
    <t xml:space="preserve">410422198507144314</t>
  </si>
  <si>
    <t xml:space="preserve">623059112301846798</t>
  </si>
  <si>
    <t xml:space="preserve">李寨村</t>
  </si>
  <si>
    <t xml:space="preserve">苏朝林</t>
  </si>
  <si>
    <t xml:space="preserve">410422196707024334</t>
  </si>
  <si>
    <t xml:space="preserve">622991712300985472</t>
  </si>
  <si>
    <t xml:space="preserve">胡张村</t>
  </si>
  <si>
    <t xml:space="preserve">程可伟</t>
  </si>
  <si>
    <t xml:space="preserve">410422198601274350</t>
  </si>
  <si>
    <t xml:space="preserve">623059112301168169</t>
  </si>
  <si>
    <t xml:space="preserve">杨慧雨</t>
  </si>
  <si>
    <t xml:space="preserve">410422197910144336</t>
  </si>
  <si>
    <t xml:space="preserve">623059112301822849</t>
  </si>
  <si>
    <t xml:space="preserve">张晓阳</t>
  </si>
  <si>
    <t xml:space="preserve">410422198904204317</t>
  </si>
  <si>
    <t xml:space="preserve">623059112301823391</t>
  </si>
  <si>
    <t xml:space="preserve">杜学文</t>
  </si>
  <si>
    <t xml:space="preserve">410422198607084312</t>
  </si>
  <si>
    <t xml:space="preserve">622991712300986165</t>
  </si>
  <si>
    <t xml:space="preserve">马德运</t>
  </si>
  <si>
    <t xml:space="preserve">41042219701012433X</t>
  </si>
  <si>
    <t xml:space="preserve">622991712300985274</t>
  </si>
  <si>
    <t xml:space="preserve">何新芹</t>
  </si>
  <si>
    <t xml:space="preserve">533526198803160221</t>
  </si>
  <si>
    <t xml:space="preserve">622991912300152970</t>
  </si>
  <si>
    <t xml:space="preserve">李元鹏</t>
  </si>
  <si>
    <t xml:space="preserve">410422198803154314</t>
  </si>
  <si>
    <t xml:space="preserve">623059112301846012</t>
  </si>
  <si>
    <t xml:space="preserve">高翠平</t>
  </si>
  <si>
    <t xml:space="preserve">41042219640927436X</t>
  </si>
  <si>
    <t xml:space="preserve">623059112301089811</t>
  </si>
  <si>
    <t xml:space="preserve">焦庄村</t>
  </si>
  <si>
    <t xml:space="preserve">张国停</t>
  </si>
  <si>
    <t xml:space="preserve">410422196702084338</t>
  </si>
  <si>
    <t xml:space="preserve">623059112300337013</t>
  </si>
  <si>
    <t xml:space="preserve">盐都街道办事处</t>
  </si>
  <si>
    <t xml:space="preserve">问村</t>
  </si>
  <si>
    <t xml:space="preserve">袁中召</t>
  </si>
  <si>
    <t xml:space="preserve">410422197412191076</t>
  </si>
  <si>
    <t xml:space="preserve">12318662900013446</t>
  </si>
  <si>
    <t xml:space="preserve">徐庄村</t>
  </si>
  <si>
    <t xml:space="preserve">徐大现</t>
  </si>
  <si>
    <t xml:space="preserve">410422196209111136</t>
  </si>
  <si>
    <t xml:space="preserve">12318702000001303</t>
  </si>
  <si>
    <t xml:space="preserve">余大汗</t>
  </si>
  <si>
    <t xml:space="preserve">410422197712051016</t>
  </si>
  <si>
    <t xml:space="preserve">00000149368651237889</t>
  </si>
  <si>
    <t xml:space="preserve">余二军</t>
  </si>
  <si>
    <t xml:space="preserve">410422198007131031</t>
  </si>
  <si>
    <t xml:space="preserve">12317112200007701</t>
  </si>
  <si>
    <t xml:space="preserve">徐二坡</t>
  </si>
  <si>
    <t xml:space="preserve">410422196908091015</t>
  </si>
  <si>
    <t xml:space="preserve">00000024538751230889</t>
  </si>
  <si>
    <t xml:space="preserve">李村</t>
  </si>
  <si>
    <t xml:space="preserve">王夺艳</t>
  </si>
  <si>
    <t xml:space="preserve">410422199212201021</t>
  </si>
  <si>
    <t xml:space="preserve">623059112301822146</t>
  </si>
  <si>
    <t xml:space="preserve">叶邑镇</t>
  </si>
  <si>
    <t xml:space="preserve">老鸦村</t>
  </si>
  <si>
    <t xml:space="preserve">李春香</t>
  </si>
  <si>
    <t xml:space="preserve">410422196704193829</t>
  </si>
  <si>
    <t xml:space="preserve">12318662800015163</t>
  </si>
  <si>
    <t xml:space="preserve">姜波</t>
  </si>
  <si>
    <t xml:space="preserve">410422197605114819</t>
  </si>
  <si>
    <t xml:space="preserve">623059112301581742</t>
  </si>
  <si>
    <t xml:space="preserve">侯长河</t>
  </si>
  <si>
    <t xml:space="preserve">410422196305293830</t>
  </si>
  <si>
    <t xml:space="preserve">00000164234171239889</t>
  </si>
  <si>
    <t xml:space="preserve">兰元法</t>
  </si>
  <si>
    <t xml:space="preserve">410422196005104815</t>
  </si>
  <si>
    <t xml:space="preserve">00000164226011234889</t>
  </si>
  <si>
    <t xml:space="preserve">兰群平</t>
  </si>
  <si>
    <t xml:space="preserve">410422197412014811</t>
  </si>
  <si>
    <t xml:space="preserve">623059112301580603</t>
  </si>
  <si>
    <t xml:space="preserve">兰振超</t>
  </si>
  <si>
    <t xml:space="preserve">410422197901154911</t>
  </si>
  <si>
    <t xml:space="preserve">12305352800009516</t>
  </si>
  <si>
    <t xml:space="preserve">段伟华</t>
  </si>
  <si>
    <t xml:space="preserve">410422197504184885</t>
  </si>
  <si>
    <t xml:space="preserve">段伟花</t>
  </si>
  <si>
    <t xml:space="preserve">622991112301656109</t>
  </si>
  <si>
    <t xml:space="preserve">姜亚涛</t>
  </si>
  <si>
    <t xml:space="preserve">410422199002139151</t>
  </si>
  <si>
    <t xml:space="preserve">姜天义</t>
  </si>
  <si>
    <t xml:space="preserve">00000164226471237889</t>
  </si>
  <si>
    <t xml:space="preserve">兰金鹏</t>
  </si>
  <si>
    <t xml:space="preserve">410422198203134854</t>
  </si>
  <si>
    <t xml:space="preserve">623059112300486505</t>
  </si>
  <si>
    <t xml:space="preserve">兰冠明</t>
  </si>
  <si>
    <t xml:space="preserve">410422197906124850</t>
  </si>
  <si>
    <t xml:space="preserve">00000164228631239889</t>
  </si>
  <si>
    <t xml:space="preserve">郭东伟</t>
  </si>
  <si>
    <t xml:space="preserve">410422198004144814</t>
  </si>
  <si>
    <t xml:space="preserve">623059112302006657</t>
  </si>
  <si>
    <t xml:space="preserve">思城村</t>
  </si>
  <si>
    <t xml:space="preserve">王春锋</t>
  </si>
  <si>
    <t xml:space="preserve">410422196002184813</t>
  </si>
  <si>
    <t xml:space="preserve">00000164141781230889</t>
  </si>
  <si>
    <t xml:space="preserve">万平信</t>
  </si>
  <si>
    <t xml:space="preserve">410422197302044876</t>
  </si>
  <si>
    <t xml:space="preserve">00000164148881230889</t>
  </si>
  <si>
    <t xml:space="preserve">王兆臣</t>
  </si>
  <si>
    <t xml:space="preserve">410422196609124913</t>
  </si>
  <si>
    <t xml:space="preserve">00000164142041232889</t>
  </si>
  <si>
    <t xml:space="preserve">王留海</t>
  </si>
  <si>
    <t xml:space="preserve">410422197203054956</t>
  </si>
  <si>
    <t xml:space="preserve">00000164143161234889</t>
  </si>
  <si>
    <t xml:space="preserve">王献中</t>
  </si>
  <si>
    <t xml:space="preserve">410422197307154919</t>
  </si>
  <si>
    <t xml:space="preserve">王留章</t>
  </si>
  <si>
    <t xml:space="preserve">00000164141681230889</t>
  </si>
  <si>
    <t xml:space="preserve">段红阳</t>
  </si>
  <si>
    <t xml:space="preserve">410422197807084814</t>
  </si>
  <si>
    <t xml:space="preserve">12305392000003644</t>
  </si>
  <si>
    <t xml:space="preserve">王光超</t>
  </si>
  <si>
    <t xml:space="preserve">410422198003044918</t>
  </si>
  <si>
    <t xml:space="preserve">王金堂</t>
  </si>
  <si>
    <t xml:space="preserve">00000164148841239889</t>
  </si>
  <si>
    <t xml:space="preserve">化国喜</t>
  </si>
  <si>
    <t xml:space="preserve">410422195812134856</t>
  </si>
  <si>
    <t xml:space="preserve">00000164142661232889</t>
  </si>
  <si>
    <t xml:space="preserve">大乔村</t>
  </si>
  <si>
    <t xml:space="preserve">李志方</t>
  </si>
  <si>
    <t xml:space="preserve">410422198510104890</t>
  </si>
  <si>
    <t xml:space="preserve">623059112301581387</t>
  </si>
  <si>
    <t xml:space="preserve">朱岗村</t>
  </si>
  <si>
    <t xml:space="preserve">朱德俊</t>
  </si>
  <si>
    <t xml:space="preserve">410422198110074813</t>
  </si>
  <si>
    <t xml:space="preserve">00000164239971238889</t>
  </si>
  <si>
    <t xml:space="preserve">思诚村</t>
  </si>
  <si>
    <t xml:space="preserve">段跃</t>
  </si>
  <si>
    <t xml:space="preserve">410422197110164873</t>
  </si>
  <si>
    <t xml:space="preserve">00000164149701236889</t>
  </si>
  <si>
    <t xml:space="preserve">李忠献</t>
  </si>
  <si>
    <t xml:space="preserve">410422196106154838</t>
  </si>
  <si>
    <t xml:space="preserve">00000164217841239889</t>
  </si>
  <si>
    <t xml:space="preserve">靳书辉</t>
  </si>
  <si>
    <t xml:space="preserve">410422198510114810</t>
  </si>
  <si>
    <t xml:space="preserve">623059112301446953</t>
  </si>
  <si>
    <t xml:space="preserve">鲍军辉</t>
  </si>
  <si>
    <t xml:space="preserve">410422197911294854</t>
  </si>
  <si>
    <t xml:space="preserve">00000164215521231889</t>
  </si>
  <si>
    <t xml:space="preserve">潘晓东</t>
  </si>
  <si>
    <t xml:space="preserve">410422198306174832</t>
  </si>
  <si>
    <t xml:space="preserve">潘恩停</t>
  </si>
  <si>
    <t xml:space="preserve">12305392800006158</t>
  </si>
  <si>
    <t xml:space="preserve">段二文</t>
  </si>
  <si>
    <t xml:space="preserve">410422196508014838</t>
  </si>
  <si>
    <t xml:space="preserve">00000164140361230889</t>
  </si>
  <si>
    <t xml:space="preserve">耿朝阳</t>
  </si>
  <si>
    <t xml:space="preserve">41042219790815499X</t>
  </si>
  <si>
    <t xml:space="preserve">12318702000027015</t>
  </si>
  <si>
    <t xml:space="preserve">王兆国</t>
  </si>
  <si>
    <t xml:space="preserve">41042219580506487X</t>
  </si>
  <si>
    <t xml:space="preserve">00000164142481230889</t>
  </si>
  <si>
    <t xml:space="preserve">崔增义</t>
  </si>
  <si>
    <t xml:space="preserve">410422196309184834</t>
  </si>
  <si>
    <t xml:space="preserve">00000164214961231889</t>
  </si>
  <si>
    <t xml:space="preserve">常庄村</t>
  </si>
  <si>
    <t xml:space="preserve">段晓娜</t>
  </si>
  <si>
    <t xml:space="preserve">410422198703164822</t>
  </si>
  <si>
    <t xml:space="preserve">623059112301811891</t>
  </si>
  <si>
    <t xml:space="preserve">朱德苍</t>
  </si>
  <si>
    <t xml:space="preserve">41042219881205485X</t>
  </si>
  <si>
    <t xml:space="preserve">623059112301870095</t>
  </si>
  <si>
    <t xml:space="preserve">朱腾杰</t>
  </si>
  <si>
    <t xml:space="preserve">410422198101174812</t>
  </si>
  <si>
    <t xml:space="preserve">00000164242791238889</t>
  </si>
  <si>
    <t xml:space="preserve">双庄村</t>
  </si>
  <si>
    <t xml:space="preserve">化留成</t>
  </si>
  <si>
    <t xml:space="preserve">410422197308079113</t>
  </si>
  <si>
    <t xml:space="preserve">623059112301870566</t>
  </si>
  <si>
    <t xml:space="preserve">樊庄村</t>
  </si>
  <si>
    <t xml:space="preserve">李山明</t>
  </si>
  <si>
    <t xml:space="preserve">410422196102014811</t>
  </si>
  <si>
    <t xml:space="preserve">00000089219901238889</t>
  </si>
  <si>
    <t xml:space="preserve">王红旗</t>
  </si>
  <si>
    <t xml:space="preserve">410422196103144810</t>
  </si>
  <si>
    <t xml:space="preserve">00000164145781239889</t>
  </si>
  <si>
    <t xml:space="preserve">涂芹</t>
  </si>
  <si>
    <t xml:space="preserve">410422196902023329</t>
  </si>
  <si>
    <t xml:space="preserve">623059112301870939</t>
  </si>
  <si>
    <t xml:space="preserve">王海锋</t>
  </si>
  <si>
    <t xml:space="preserve">410422196608244817</t>
  </si>
  <si>
    <t xml:space="preserve">623059112301679843</t>
  </si>
  <si>
    <t xml:space="preserve">王红海</t>
  </si>
  <si>
    <t xml:space="preserve">410422196410244870</t>
  </si>
  <si>
    <t xml:space="preserve">00000164144981230889</t>
  </si>
  <si>
    <t xml:space="preserve">万渡口村</t>
  </si>
  <si>
    <t xml:space="preserve">万炎甲</t>
  </si>
  <si>
    <t xml:space="preserve">410422199208254817</t>
  </si>
  <si>
    <t xml:space="preserve">00000685856001236889</t>
  </si>
  <si>
    <t xml:space="preserve">李明举</t>
  </si>
  <si>
    <t xml:space="preserve">410422198406264819</t>
  </si>
  <si>
    <t xml:space="preserve">623059112301843563</t>
  </si>
  <si>
    <t xml:space="preserve">万彭克</t>
  </si>
  <si>
    <t xml:space="preserve">410422197205254812</t>
  </si>
  <si>
    <t xml:space="preserve">00000164135781235889</t>
  </si>
  <si>
    <t xml:space="preserve">万闯业</t>
  </si>
  <si>
    <t xml:space="preserve">410422197901144836</t>
  </si>
  <si>
    <t xml:space="preserve">00000164135421231889</t>
  </si>
  <si>
    <t xml:space="preserve">万臭</t>
  </si>
  <si>
    <t xml:space="preserve">410422196911064843</t>
  </si>
  <si>
    <t xml:space="preserve">623059112301826725</t>
  </si>
  <si>
    <t xml:space="preserve">付永红</t>
  </si>
  <si>
    <t xml:space="preserve">410422197008104911</t>
  </si>
  <si>
    <t xml:space="preserve">00000164145821231889</t>
  </si>
  <si>
    <t xml:space="preserve">李松芹</t>
  </si>
  <si>
    <t xml:space="preserve">41042219720109484X</t>
  </si>
  <si>
    <t xml:space="preserve">12305352100011829</t>
  </si>
  <si>
    <t xml:space="preserve">郝艳艳</t>
  </si>
  <si>
    <t xml:space="preserve">410422198512302225</t>
  </si>
  <si>
    <t xml:space="preserve">00000795071291232889</t>
  </si>
  <si>
    <t xml:space="preserve">朱正</t>
  </si>
  <si>
    <t xml:space="preserve">410422196702154850</t>
  </si>
  <si>
    <t xml:space="preserve">00000164240031233889</t>
  </si>
  <si>
    <t xml:space="preserve">朱军亮</t>
  </si>
  <si>
    <t xml:space="preserve">410422198307274851</t>
  </si>
  <si>
    <t xml:space="preserve">623059112301507853</t>
  </si>
  <si>
    <t xml:space="preserve">朱银须</t>
  </si>
  <si>
    <t xml:space="preserve">410422196512044837</t>
  </si>
  <si>
    <t xml:space="preserve">623059113000806505</t>
  </si>
  <si>
    <t xml:space="preserve">朱新稳</t>
  </si>
  <si>
    <t xml:space="preserve">410422196912304810</t>
  </si>
  <si>
    <t xml:space="preserve">623059112301842144</t>
  </si>
  <si>
    <t xml:space="preserve">杨鸽</t>
  </si>
  <si>
    <t xml:space="preserve">410422196511144844</t>
  </si>
  <si>
    <t xml:space="preserve">622991112301553983</t>
  </si>
  <si>
    <t xml:space="preserve">朱发才</t>
  </si>
  <si>
    <t xml:space="preserve">410422196809014858</t>
  </si>
  <si>
    <t xml:space="preserve">623059112301844009</t>
  </si>
  <si>
    <t xml:space="preserve">王亚丽</t>
  </si>
  <si>
    <t xml:space="preserve">410422197404154902</t>
  </si>
  <si>
    <t xml:space="preserve">623059112301826766</t>
  </si>
  <si>
    <t xml:space="preserve">朱朝阳</t>
  </si>
  <si>
    <t xml:space="preserve">410422197008184878</t>
  </si>
  <si>
    <t xml:space="preserve">623059112301501419</t>
  </si>
  <si>
    <t xml:space="preserve">张苏枝</t>
  </si>
  <si>
    <t xml:space="preserve">41042219630501482X</t>
  </si>
  <si>
    <t xml:space="preserve">623059112301812683</t>
  </si>
  <si>
    <t xml:space="preserve">王亚辉</t>
  </si>
  <si>
    <t xml:space="preserve">410422197608193364</t>
  </si>
  <si>
    <t xml:space="preserve">623059112301502086</t>
  </si>
  <si>
    <t xml:space="preserve">段庄村</t>
  </si>
  <si>
    <t xml:space="preserve">段国伟</t>
  </si>
  <si>
    <t xml:space="preserve">410422197206174814</t>
  </si>
  <si>
    <t xml:space="preserve">00000164155381236889</t>
  </si>
  <si>
    <t xml:space="preserve">范钦志</t>
  </si>
  <si>
    <t xml:space="preserve">410422198601154818</t>
  </si>
  <si>
    <t xml:space="preserve">622991100204930622</t>
  </si>
  <si>
    <t xml:space="preserve">王苟留</t>
  </si>
  <si>
    <t xml:space="preserve">410422196309134810</t>
  </si>
  <si>
    <t xml:space="preserve">00000164146941233889</t>
  </si>
  <si>
    <t xml:space="preserve">王献辉</t>
  </si>
  <si>
    <t xml:space="preserve">410422197702034896</t>
  </si>
  <si>
    <t xml:space="preserve">00000164141001234889</t>
  </si>
  <si>
    <t xml:space="preserve">兰金铭</t>
  </si>
  <si>
    <t xml:space="preserve">410422196206064856</t>
  </si>
  <si>
    <t xml:space="preserve">623059112301842771</t>
  </si>
  <si>
    <t xml:space="preserve">朱跃海</t>
  </si>
  <si>
    <t xml:space="preserve">410422197403064833</t>
  </si>
  <si>
    <t xml:space="preserve">00000164239711233889</t>
  </si>
  <si>
    <t xml:space="preserve">毛海</t>
  </si>
  <si>
    <t xml:space="preserve">410422196210284835</t>
  </si>
  <si>
    <t xml:space="preserve">00000164144381235889</t>
  </si>
  <si>
    <t xml:space="preserve">王国强</t>
  </si>
  <si>
    <t xml:space="preserve">410422195712064854</t>
  </si>
  <si>
    <t xml:space="preserve">00000164142541238889</t>
  </si>
  <si>
    <t xml:space="preserve">李更云</t>
  </si>
  <si>
    <t xml:space="preserve">410422195708054856</t>
  </si>
  <si>
    <t xml:space="preserve">00000164142441239889</t>
  </si>
  <si>
    <t xml:space="preserve">吴宏亮</t>
  </si>
  <si>
    <t xml:space="preserve">410422197204104839</t>
  </si>
  <si>
    <t xml:space="preserve">622991112300165540</t>
  </si>
  <si>
    <t xml:space="preserve">冯伟</t>
  </si>
  <si>
    <t xml:space="preserve">410422197003044956</t>
  </si>
  <si>
    <t xml:space="preserve">00000164143041230889</t>
  </si>
  <si>
    <t xml:space="preserve">李金峰</t>
  </si>
  <si>
    <t xml:space="preserve">410422197202294958</t>
  </si>
  <si>
    <t xml:space="preserve">00000163695171234889</t>
  </si>
  <si>
    <t xml:space="preserve">朱亚光</t>
  </si>
  <si>
    <t xml:space="preserve">410422197808164859</t>
  </si>
  <si>
    <t xml:space="preserve">623059112301843845</t>
  </si>
  <si>
    <t xml:space="preserve">朱喜军</t>
  </si>
  <si>
    <t xml:space="preserve">410422197409014853</t>
  </si>
  <si>
    <t xml:space="preserve">623059112301898740</t>
  </si>
  <si>
    <t xml:space="preserve">朱田</t>
  </si>
  <si>
    <t xml:space="preserve">410422198704104813</t>
  </si>
  <si>
    <t xml:space="preserve">623059112301870350</t>
  </si>
  <si>
    <t xml:space="preserve">止张村</t>
  </si>
  <si>
    <t xml:space="preserve">李卯柯</t>
  </si>
  <si>
    <t xml:space="preserve">410422198903259156</t>
  </si>
  <si>
    <t xml:space="preserve">622991112301657305</t>
  </si>
  <si>
    <t xml:space="preserve">623059112100923426</t>
  </si>
  <si>
    <t xml:space="preserve">623059112300900422</t>
  </si>
  <si>
    <t xml:space="preserve">朱新亮</t>
  </si>
  <si>
    <t xml:space="preserve">410422197103064858</t>
  </si>
  <si>
    <t xml:space="preserve">623059112301546653</t>
  </si>
  <si>
    <t xml:space="preserve">朱永亮</t>
  </si>
  <si>
    <t xml:space="preserve">410422198711178693</t>
  </si>
  <si>
    <t xml:space="preserve">623059112301826659</t>
  </si>
  <si>
    <t xml:space="preserve">朱培强</t>
  </si>
  <si>
    <t xml:space="preserve">410422196811174834</t>
  </si>
  <si>
    <t xml:space="preserve">623059112301830172</t>
  </si>
  <si>
    <t xml:space="preserve">侯亚飞</t>
  </si>
  <si>
    <t xml:space="preserve">410422198410066559</t>
  </si>
  <si>
    <t xml:space="preserve">623059112301783942</t>
  </si>
  <si>
    <t xml:space="preserve">艾小庄村</t>
  </si>
  <si>
    <t xml:space="preserve">刘子洋</t>
  </si>
  <si>
    <t xml:space="preserve">410422198805152830</t>
  </si>
  <si>
    <t xml:space="preserve">622991112300556185</t>
  </si>
  <si>
    <t xml:space="preserve">徐长江</t>
  </si>
  <si>
    <t xml:space="preserve">410422197301262898</t>
  </si>
  <si>
    <t xml:space="preserve">622991712300335488</t>
  </si>
  <si>
    <t xml:space="preserve">荣国举</t>
  </si>
  <si>
    <t xml:space="preserve">410422195701282813</t>
  </si>
  <si>
    <t xml:space="preserve">622991712300336239</t>
  </si>
  <si>
    <t xml:space="preserve">鲍黎明</t>
  </si>
  <si>
    <t xml:space="preserve">410422197107104853</t>
  </si>
  <si>
    <t xml:space="preserve">622991112301371147</t>
  </si>
  <si>
    <t xml:space="preserve">余群法</t>
  </si>
  <si>
    <t xml:space="preserve">410422196401133837</t>
  </si>
  <si>
    <t xml:space="preserve">622991712300980093</t>
  </si>
  <si>
    <t xml:space="preserve">关国顺</t>
  </si>
  <si>
    <t xml:space="preserve">410422196209093871</t>
  </si>
  <si>
    <t xml:space="preserve">622991712300687516</t>
  </si>
  <si>
    <t xml:space="preserve">高国辉</t>
  </si>
  <si>
    <t xml:space="preserve">410422197010293854</t>
  </si>
  <si>
    <t xml:space="preserve">622991712300980820</t>
  </si>
  <si>
    <t xml:space="preserve">张朝亮</t>
  </si>
  <si>
    <t xml:space="preserve">410422198202223812</t>
  </si>
  <si>
    <t xml:space="preserve">623059112301227320</t>
  </si>
  <si>
    <t xml:space="preserve">石院墙村</t>
  </si>
  <si>
    <t xml:space="preserve">张兴翔</t>
  </si>
  <si>
    <t xml:space="preserve">410422198411072811</t>
  </si>
  <si>
    <t xml:space="preserve">622991712301025575</t>
  </si>
  <si>
    <t xml:space="preserve">王胜利</t>
  </si>
  <si>
    <t xml:space="preserve">410422197809192851</t>
  </si>
  <si>
    <t xml:space="preserve">622991112301483660</t>
  </si>
  <si>
    <t xml:space="preserve">王化亭</t>
  </si>
  <si>
    <t xml:space="preserve">410422196406122838</t>
  </si>
  <si>
    <t xml:space="preserve">623059112300452705</t>
  </si>
  <si>
    <t xml:space="preserve">雷二锋</t>
  </si>
  <si>
    <t xml:space="preserve">410422197006212839</t>
  </si>
  <si>
    <t xml:space="preserve">622991712300336098</t>
  </si>
  <si>
    <t xml:space="preserve">李亚广</t>
  </si>
  <si>
    <t xml:space="preserve">41042219900107283X</t>
  </si>
  <si>
    <t xml:space="preserve">623059112301283216</t>
  </si>
  <si>
    <t xml:space="preserve">戴伟</t>
  </si>
  <si>
    <t xml:space="preserve">410422197211192857</t>
  </si>
  <si>
    <t xml:space="preserve">622991712300327907</t>
  </si>
  <si>
    <t xml:space="preserve">戴栓柱</t>
  </si>
  <si>
    <t xml:space="preserve">410422196209222813</t>
  </si>
  <si>
    <t xml:space="preserve">622991712300327899</t>
  </si>
  <si>
    <t xml:space="preserve">李涛</t>
  </si>
  <si>
    <t xml:space="preserve">410422197208082817</t>
  </si>
  <si>
    <t xml:space="preserve">622991712300346063</t>
  </si>
  <si>
    <t xml:space="preserve">朱进发</t>
  </si>
  <si>
    <t xml:space="preserve">410422195901064810</t>
  </si>
  <si>
    <t xml:space="preserve">00000164237891230889</t>
  </si>
  <si>
    <t xml:space="preserve">朱银涛</t>
  </si>
  <si>
    <t xml:space="preserve">410422196710184830</t>
  </si>
  <si>
    <t xml:space="preserve">623059112301265387</t>
  </si>
  <si>
    <t xml:space="preserve">朱德增</t>
  </si>
  <si>
    <t xml:space="preserve">410422198212164916</t>
  </si>
  <si>
    <t xml:space="preserve">623059112301041754</t>
  </si>
  <si>
    <t xml:space="preserve">朱怀德</t>
  </si>
  <si>
    <t xml:space="preserve">41042219660328481X</t>
  </si>
  <si>
    <t xml:space="preserve">00000164238251231889</t>
  </si>
  <si>
    <t xml:space="preserve">朱国长</t>
  </si>
  <si>
    <t xml:space="preserve">410422197704164870</t>
  </si>
  <si>
    <t xml:space="preserve">623059112301842359</t>
  </si>
  <si>
    <t xml:space="preserve">闫金岭</t>
  </si>
  <si>
    <t xml:space="preserve">410422196708152813</t>
  </si>
  <si>
    <t xml:space="preserve">622991712300310564</t>
  </si>
  <si>
    <t xml:space="preserve">大娄庄村</t>
  </si>
  <si>
    <t xml:space="preserve">倪军营</t>
  </si>
  <si>
    <t xml:space="preserve">410422197906102854</t>
  </si>
  <si>
    <t xml:space="preserve">623059112301521425</t>
  </si>
  <si>
    <t xml:space="preserve">汪振岭</t>
  </si>
  <si>
    <t xml:space="preserve">410422196908173811</t>
  </si>
  <si>
    <t xml:space="preserve">622991112300127557</t>
  </si>
  <si>
    <t xml:space="preserve">李东阳</t>
  </si>
  <si>
    <t xml:space="preserve">410422197301032830</t>
  </si>
  <si>
    <t xml:space="preserve">622991712300345834</t>
  </si>
  <si>
    <t xml:space="preserve">李彦奇</t>
  </si>
  <si>
    <t xml:space="preserve">410422197706203810</t>
  </si>
  <si>
    <t xml:space="preserve">622991712300655828</t>
  </si>
  <si>
    <t xml:space="preserve">马国付</t>
  </si>
  <si>
    <t xml:space="preserve">410422196212253813</t>
  </si>
  <si>
    <t xml:space="preserve">622991712300646603</t>
  </si>
  <si>
    <t xml:space="preserve">霍战胜</t>
  </si>
  <si>
    <t xml:space="preserve">410422197408226512</t>
  </si>
  <si>
    <t xml:space="preserve">623059112301458990</t>
  </si>
  <si>
    <t xml:space="preserve">文庄村</t>
  </si>
  <si>
    <t xml:space="preserve">李枝</t>
  </si>
  <si>
    <t xml:space="preserve">410422196805252824</t>
  </si>
  <si>
    <t xml:space="preserve">623059112301336519</t>
  </si>
  <si>
    <t xml:space="preserve">倪丰心</t>
  </si>
  <si>
    <t xml:space="preserve">410422196907092817</t>
  </si>
  <si>
    <t xml:space="preserve">622991712300274455</t>
  </si>
  <si>
    <t xml:space="preserve">傅蕾</t>
  </si>
  <si>
    <t xml:space="preserve">411322198405051016</t>
  </si>
  <si>
    <t xml:space="preserve">623059112300203405</t>
  </si>
  <si>
    <t xml:space="preserve">谢要强</t>
  </si>
  <si>
    <t xml:space="preserve">410422198205032819</t>
  </si>
  <si>
    <t xml:space="preserve">623059112301401545</t>
  </si>
  <si>
    <t xml:space="preserve">闫伟</t>
  </si>
  <si>
    <t xml:space="preserve">410422197712142815</t>
  </si>
  <si>
    <t xml:space="preserve">623059112301745057</t>
  </si>
  <si>
    <t xml:space="preserve">徐玉忠</t>
  </si>
  <si>
    <t xml:space="preserve">410422196501042895</t>
  </si>
  <si>
    <t xml:space="preserve">623059112301745008</t>
  </si>
  <si>
    <t xml:space="preserve">宋金朋</t>
  </si>
  <si>
    <t xml:space="preserve">41042219651117703X</t>
  </si>
  <si>
    <t xml:space="preserve">622991712300098573</t>
  </si>
  <si>
    <t xml:space="preserve">汪庄村</t>
  </si>
  <si>
    <t xml:space="preserve">刘花兰</t>
  </si>
  <si>
    <t xml:space="preserve">410422195810027045</t>
  </si>
  <si>
    <t xml:space="preserve">623059112301837821</t>
  </si>
  <si>
    <t xml:space="preserve">张国现</t>
  </si>
  <si>
    <t xml:space="preserve">410422197706227011</t>
  </si>
  <si>
    <t xml:space="preserve">622991712300098169</t>
  </si>
  <si>
    <t xml:space="preserve">鲁占其</t>
  </si>
  <si>
    <t xml:space="preserve">410422196908017018</t>
  </si>
  <si>
    <t xml:space="preserve">622991712300099597</t>
  </si>
  <si>
    <t xml:space="preserve">唐庆朝</t>
  </si>
  <si>
    <t xml:space="preserve">41042219580915731X</t>
  </si>
  <si>
    <t xml:space="preserve">622991712300169838</t>
  </si>
  <si>
    <t xml:space="preserve">刘桂珍</t>
  </si>
  <si>
    <t xml:space="preserve">410422197301186522</t>
  </si>
  <si>
    <t xml:space="preserve">623059112301857811</t>
  </si>
  <si>
    <t xml:space="preserve">胡晓亮</t>
  </si>
  <si>
    <t xml:space="preserve">410422198907166512</t>
  </si>
  <si>
    <t xml:space="preserve">623059112301877223</t>
  </si>
  <si>
    <t xml:space="preserve">徐小兵</t>
  </si>
  <si>
    <t xml:space="preserve">410422197503176533</t>
  </si>
  <si>
    <t xml:space="preserve">623059112301370161</t>
  </si>
  <si>
    <t xml:space="preserve">东屈庄村</t>
  </si>
  <si>
    <t xml:space="preserve">屈要伟</t>
  </si>
  <si>
    <t xml:space="preserve">410422197005286510</t>
  </si>
  <si>
    <t xml:space="preserve">622991712300033679</t>
  </si>
  <si>
    <t xml:space="preserve">王献营</t>
  </si>
  <si>
    <t xml:space="preserve">410403197611242519</t>
  </si>
  <si>
    <t xml:space="preserve">623059112301536332</t>
  </si>
  <si>
    <t xml:space="preserve">赵兵丽</t>
  </si>
  <si>
    <t xml:space="preserve">410422198310083829</t>
  </si>
  <si>
    <t xml:space="preserve">622991112301127432</t>
  </si>
  <si>
    <t xml:space="preserve">张爱国</t>
  </si>
  <si>
    <t xml:space="preserve">410422196212243818</t>
  </si>
  <si>
    <t xml:space="preserve">622991712300699933</t>
  </si>
  <si>
    <t xml:space="preserve">王森杰</t>
  </si>
  <si>
    <t xml:space="preserve">410422198909193899</t>
  </si>
  <si>
    <t xml:space="preserve">623059112300001221</t>
  </si>
  <si>
    <t xml:space="preserve">冯庵村</t>
  </si>
  <si>
    <t xml:space="preserve">燕红春</t>
  </si>
  <si>
    <t xml:space="preserve">410422198708063836</t>
  </si>
  <si>
    <t xml:space="preserve">622991712300652387</t>
  </si>
  <si>
    <t xml:space="preserve">杜小柱</t>
  </si>
  <si>
    <t xml:space="preserve">410422196301293833</t>
  </si>
  <si>
    <t xml:space="preserve">622991712300657071</t>
  </si>
  <si>
    <t xml:space="preserve">高金夫</t>
  </si>
  <si>
    <t xml:space="preserve">410422195908043836</t>
  </si>
  <si>
    <t xml:space="preserve">622991712300699727</t>
  </si>
  <si>
    <t xml:space="preserve">田庄村</t>
  </si>
  <si>
    <t xml:space="preserve">蔡铁伟</t>
  </si>
  <si>
    <t xml:space="preserve">410422195802201859</t>
  </si>
  <si>
    <t xml:space="preserve">12316212700029856</t>
  </si>
  <si>
    <t xml:space="preserve">623059112301500429</t>
  </si>
  <si>
    <t xml:space="preserve">郭杰岗</t>
  </si>
  <si>
    <t xml:space="preserve">410422198611206538</t>
  </si>
  <si>
    <t xml:space="preserve">623059112301877348</t>
  </si>
  <si>
    <t xml:space="preserve">赵岭村</t>
  </si>
  <si>
    <t xml:space="preserve">张春来</t>
  </si>
  <si>
    <t xml:space="preserve">410422198202102930</t>
  </si>
  <si>
    <t xml:space="preserve">623059112301917136</t>
  </si>
  <si>
    <t xml:space="preserve">程贺峰</t>
  </si>
  <si>
    <t xml:space="preserve">410422196903062856</t>
  </si>
  <si>
    <t xml:space="preserve">622991712300307289</t>
  </si>
  <si>
    <t xml:space="preserve">杜进龙</t>
  </si>
  <si>
    <t xml:space="preserve">410422197404282832</t>
  </si>
  <si>
    <t xml:space="preserve">623059112301283885</t>
  </si>
  <si>
    <t xml:space="preserve">郑国美</t>
  </si>
  <si>
    <t xml:space="preserve">410422196110158663</t>
  </si>
  <si>
    <t xml:space="preserve">623059112301842706</t>
  </si>
  <si>
    <t xml:space="preserve">李更阳</t>
  </si>
  <si>
    <t xml:space="preserve">410422197812114934</t>
  </si>
  <si>
    <t xml:space="preserve">623059112301743698</t>
  </si>
  <si>
    <t xml:space="preserve">朱卫东</t>
  </si>
  <si>
    <t xml:space="preserve">410422197703105554</t>
  </si>
  <si>
    <t xml:space="preserve">623059112301916708</t>
  </si>
  <si>
    <t xml:space="preserve">魏岗铺村</t>
  </si>
  <si>
    <t xml:space="preserve">高小孩</t>
  </si>
  <si>
    <t xml:space="preserve">410422199306154035</t>
  </si>
  <si>
    <t xml:space="preserve">623059112301915478</t>
  </si>
  <si>
    <t xml:space="preserve">康变</t>
  </si>
  <si>
    <t xml:space="preserve">410422197611242825</t>
  </si>
  <si>
    <t xml:space="preserve">623059112301400323</t>
  </si>
  <si>
    <t xml:space="preserve">张伟</t>
  </si>
  <si>
    <t xml:space="preserve">410422197004112893</t>
  </si>
  <si>
    <t xml:space="preserve">622991712300267384</t>
  </si>
  <si>
    <t xml:space="preserve">月台村</t>
  </si>
  <si>
    <t xml:space="preserve">孙留义</t>
  </si>
  <si>
    <t xml:space="preserve">410422197103202819</t>
  </si>
  <si>
    <t xml:space="preserve">622991712300369479</t>
  </si>
  <si>
    <t xml:space="preserve">杨坤山</t>
  </si>
  <si>
    <t xml:space="preserve">410422196212205950</t>
  </si>
  <si>
    <t xml:space="preserve">622991712300782994</t>
  </si>
  <si>
    <t xml:space="preserve">杨建国</t>
  </si>
  <si>
    <t xml:space="preserve">410422197008126010</t>
  </si>
  <si>
    <t xml:space="preserve">622991712300782721</t>
  </si>
  <si>
    <t xml:space="preserve">岗马村</t>
  </si>
  <si>
    <t xml:space="preserve">宋晓坤</t>
  </si>
  <si>
    <t xml:space="preserve">410422197601081837</t>
  </si>
  <si>
    <t xml:space="preserve">12318712900002067</t>
  </si>
  <si>
    <t xml:space="preserve">郭成山</t>
  </si>
  <si>
    <t xml:space="preserve">410422196801012815</t>
  </si>
  <si>
    <t xml:space="preserve">622991712300333343</t>
  </si>
  <si>
    <t xml:space="preserve">郭春艳</t>
  </si>
  <si>
    <t xml:space="preserve">410422197403032823</t>
  </si>
  <si>
    <t xml:space="preserve">623059112301401917</t>
  </si>
  <si>
    <t xml:space="preserve">郭朋涛</t>
  </si>
  <si>
    <t xml:space="preserve">410422198607102816</t>
  </si>
  <si>
    <t xml:space="preserve">623059112301865707</t>
  </si>
  <si>
    <t xml:space="preserve">刘二涛</t>
  </si>
  <si>
    <t xml:space="preserve">410422198102146514</t>
  </si>
  <si>
    <t xml:space="preserve">623059112301877470</t>
  </si>
  <si>
    <t xml:space="preserve">赵新成</t>
  </si>
  <si>
    <t xml:space="preserve">410422198805193835</t>
  </si>
  <si>
    <t xml:space="preserve">622991712300623917</t>
  </si>
  <si>
    <t xml:space="preserve">刘小群</t>
  </si>
  <si>
    <t xml:space="preserve">410422197307156690</t>
  </si>
  <si>
    <t xml:space="preserve">622991712300021302</t>
  </si>
  <si>
    <t xml:space="preserve">柏树李村</t>
  </si>
  <si>
    <t xml:space="preserve">蔡朝霞</t>
  </si>
  <si>
    <t xml:space="preserve">410422197712111824</t>
  </si>
  <si>
    <t xml:space="preserve">623059112300790864</t>
  </si>
  <si>
    <t xml:space="preserve">冯如邦</t>
  </si>
  <si>
    <t xml:space="preserve">410422199703115910</t>
  </si>
  <si>
    <t xml:space="preserve">623059112301919447</t>
  </si>
  <si>
    <t xml:space="preserve">贺宗豪</t>
  </si>
  <si>
    <t xml:space="preserve">410422197102233816</t>
  </si>
  <si>
    <t xml:space="preserve">622991712300980879</t>
  </si>
  <si>
    <t xml:space="preserve">杨军领</t>
  </si>
  <si>
    <t xml:space="preserve">410422198307203818</t>
  </si>
  <si>
    <t xml:space="preserve">623059112302224888</t>
  </si>
  <si>
    <t xml:space="preserve">孙国忠</t>
  </si>
  <si>
    <t xml:space="preserve">410422196903096538</t>
  </si>
  <si>
    <t xml:space="preserve">622991712300075373</t>
  </si>
  <si>
    <t xml:space="preserve">徐水法</t>
  </si>
  <si>
    <t xml:space="preserve">410422196410026531</t>
  </si>
  <si>
    <t xml:space="preserve">622991712300068758</t>
  </si>
  <si>
    <t xml:space="preserve">徐秋生</t>
  </si>
  <si>
    <t xml:space="preserve">410422196409126535</t>
  </si>
  <si>
    <t xml:space="preserve">622991712300078104</t>
  </si>
  <si>
    <t xml:space="preserve">      </t>
  </si>
  <si>
    <t xml:space="preserve">史帅</t>
  </si>
  <si>
    <t xml:space="preserve">410422196910182813</t>
  </si>
  <si>
    <t xml:space="preserve">622991712300266311</t>
  </si>
  <si>
    <t xml:space="preserve">王万林</t>
  </si>
  <si>
    <t xml:space="preserve">410422196211123339</t>
  </si>
  <si>
    <t xml:space="preserve">622991712300603380</t>
  </si>
  <si>
    <t xml:space="preserve">西马庄村</t>
  </si>
  <si>
    <t xml:space="preserve">徐自力</t>
  </si>
  <si>
    <t xml:space="preserve">410422196706125918</t>
  </si>
  <si>
    <t xml:space="preserve">622991712300747005</t>
  </si>
  <si>
    <t xml:space="preserve">荣进良</t>
  </si>
  <si>
    <t xml:space="preserve">41042219680708289X</t>
  </si>
  <si>
    <t xml:space="preserve">623059112301784684</t>
  </si>
  <si>
    <t xml:space="preserve">常丰奇</t>
  </si>
  <si>
    <t xml:space="preserve">410422196808112819</t>
  </si>
  <si>
    <t xml:space="preserve">622991712300334176</t>
  </si>
  <si>
    <t xml:space="preserve">刘奎元</t>
  </si>
  <si>
    <t xml:space="preserve">410422197203123931</t>
  </si>
  <si>
    <t xml:space="preserve">622991712300623438</t>
  </si>
  <si>
    <t xml:space="preserve">刘小国</t>
  </si>
  <si>
    <t xml:space="preserve">410422196201033815</t>
  </si>
  <si>
    <t xml:space="preserve">00000162013171235889</t>
  </si>
  <si>
    <t xml:space="preserve">侯三锤</t>
  </si>
  <si>
    <t xml:space="preserve">410422196401106513</t>
  </si>
  <si>
    <t xml:space="preserve">622991712300032895</t>
  </si>
  <si>
    <t xml:space="preserve">张申庄村</t>
  </si>
  <si>
    <t xml:space="preserve">姚青喜</t>
  </si>
  <si>
    <t xml:space="preserve">410422196211081810</t>
  </si>
  <si>
    <t xml:space="preserve">12318702900025210</t>
  </si>
  <si>
    <t xml:space="preserve">孙松叶</t>
  </si>
  <si>
    <t xml:space="preserve">410422197002085975</t>
  </si>
  <si>
    <t xml:space="preserve">622991712300712777</t>
  </si>
  <si>
    <t xml:space="preserve">邱庄村</t>
  </si>
  <si>
    <t xml:space="preserve">邱书芹</t>
  </si>
  <si>
    <t xml:space="preserve">410422197712295942</t>
  </si>
  <si>
    <t xml:space="preserve">623059112301850691</t>
  </si>
  <si>
    <t xml:space="preserve">常保聚</t>
  </si>
  <si>
    <t xml:space="preserve">410422196507157327</t>
  </si>
  <si>
    <t xml:space="preserve">6230591123020890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96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1"/>
  <sheetViews>
    <sheetView showFormulas="false" showGridLines="true" showRowColHeaders="true" showZeros="true" rightToLeft="false" tabSelected="true" showOutlineSymbols="true" defaultGridColor="true" view="normal" topLeftCell="A873" colorId="64" zoomScale="150" zoomScaleNormal="150" zoomScalePageLayoutView="100" workbookViewId="0">
      <selection pane="topLeft" activeCell="L890" activeCellId="0" sqref="L8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1"/>
    <col collapsed="false" customWidth="true" hidden="false" outlineLevel="0" max="2" min="2" style="0" width="7.23"/>
    <col collapsed="false" customWidth="true" hidden="false" outlineLevel="0" max="3" min="3" style="0" width="7.04"/>
    <col collapsed="false" customWidth="true" hidden="false" outlineLevel="0" max="4" min="4" style="1" width="19.89"/>
    <col collapsed="false" customWidth="true" hidden="false" outlineLevel="0" max="5" min="5" style="0" width="7.04"/>
    <col collapsed="false" customWidth="true" hidden="false" outlineLevel="0" max="6" min="6" style="0" width="10.85"/>
    <col collapsed="false" customWidth="true" hidden="false" outlineLevel="0" max="7" min="7" style="0" width="9.61"/>
    <col collapsed="false" customWidth="true" hidden="false" outlineLevel="0" max="8" min="8" style="1" width="22.37"/>
  </cols>
  <sheetData>
    <row r="1" customFormat="fals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" hidden="false" customHeight="fals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3</v>
      </c>
      <c r="F2" s="3" t="s">
        <v>5</v>
      </c>
      <c r="G2" s="3" t="s">
        <v>6</v>
      </c>
      <c r="H2" s="3" t="s">
        <v>7</v>
      </c>
    </row>
    <row r="3" customFormat="false" ht="12.75" hidden="false" customHeight="true" outlineLevel="0" collapsed="false">
      <c r="A3" s="5" t="s">
        <v>8</v>
      </c>
      <c r="B3" s="5" t="s">
        <v>9</v>
      </c>
      <c r="C3" s="6" t="s">
        <v>10</v>
      </c>
      <c r="D3" s="7" t="s">
        <v>11</v>
      </c>
      <c r="E3" s="6" t="s">
        <v>10</v>
      </c>
      <c r="F3" s="8" t="n">
        <v>2139</v>
      </c>
      <c r="G3" s="6" t="s">
        <v>10</v>
      </c>
      <c r="H3" s="9" t="s">
        <v>12</v>
      </c>
    </row>
    <row r="4" customFormat="false" ht="12.75" hidden="false" customHeight="true" outlineLevel="0" collapsed="false">
      <c r="A4" s="5" t="s">
        <v>8</v>
      </c>
      <c r="B4" s="5" t="s">
        <v>13</v>
      </c>
      <c r="C4" s="6" t="s">
        <v>14</v>
      </c>
      <c r="D4" s="7" t="s">
        <v>15</v>
      </c>
      <c r="E4" s="6" t="s">
        <v>14</v>
      </c>
      <c r="F4" s="8" t="n">
        <v>2199</v>
      </c>
      <c r="G4" s="6" t="s">
        <v>14</v>
      </c>
      <c r="H4" s="9" t="s">
        <v>16</v>
      </c>
    </row>
    <row r="5" customFormat="false" ht="12.75" hidden="false" customHeight="true" outlineLevel="0" collapsed="false">
      <c r="A5" s="5" t="s">
        <v>8</v>
      </c>
      <c r="B5" s="5" t="s">
        <v>17</v>
      </c>
      <c r="C5" s="6" t="s">
        <v>18</v>
      </c>
      <c r="D5" s="7" t="s">
        <v>19</v>
      </c>
      <c r="E5" s="6" t="s">
        <v>18</v>
      </c>
      <c r="F5" s="8" t="n">
        <v>2163</v>
      </c>
      <c r="G5" s="6" t="s">
        <v>18</v>
      </c>
      <c r="H5" s="9" t="s">
        <v>20</v>
      </c>
    </row>
    <row r="6" customFormat="false" ht="12.75" hidden="false" customHeight="true" outlineLevel="0" collapsed="false">
      <c r="A6" s="5" t="s">
        <v>8</v>
      </c>
      <c r="B6" s="5" t="s">
        <v>21</v>
      </c>
      <c r="C6" s="6" t="s">
        <v>22</v>
      </c>
      <c r="D6" s="7" t="s">
        <v>23</v>
      </c>
      <c r="E6" s="6" t="s">
        <v>22</v>
      </c>
      <c r="F6" s="8" t="n">
        <v>2078</v>
      </c>
      <c r="G6" s="6" t="s">
        <v>22</v>
      </c>
      <c r="H6" s="9" t="s">
        <v>24</v>
      </c>
    </row>
    <row r="7" customFormat="false" ht="12.75" hidden="false" customHeight="true" outlineLevel="0" collapsed="false">
      <c r="A7" s="5" t="s">
        <v>8</v>
      </c>
      <c r="B7" s="5" t="s">
        <v>13</v>
      </c>
      <c r="C7" s="6" t="s">
        <v>25</v>
      </c>
      <c r="D7" s="7" t="s">
        <v>26</v>
      </c>
      <c r="E7" s="6" t="s">
        <v>25</v>
      </c>
      <c r="F7" s="8" t="n">
        <v>2193</v>
      </c>
      <c r="G7" s="6" t="s">
        <v>25</v>
      </c>
      <c r="H7" s="9" t="s">
        <v>27</v>
      </c>
    </row>
    <row r="8" customFormat="false" ht="12.75" hidden="false" customHeight="true" outlineLevel="0" collapsed="false">
      <c r="A8" s="5" t="s">
        <v>8</v>
      </c>
      <c r="B8" s="5" t="s">
        <v>28</v>
      </c>
      <c r="C8" s="6" t="s">
        <v>29</v>
      </c>
      <c r="D8" s="7" t="s">
        <v>30</v>
      </c>
      <c r="E8" s="6" t="s">
        <v>29</v>
      </c>
      <c r="F8" s="8" t="n">
        <v>2090</v>
      </c>
      <c r="G8" s="6" t="s">
        <v>29</v>
      </c>
      <c r="H8" s="9" t="s">
        <v>31</v>
      </c>
    </row>
    <row r="9" customFormat="false" ht="12.75" hidden="false" customHeight="true" outlineLevel="0" collapsed="false">
      <c r="A9" s="5" t="s">
        <v>8</v>
      </c>
      <c r="B9" s="5" t="s">
        <v>32</v>
      </c>
      <c r="C9" s="6" t="s">
        <v>33</v>
      </c>
      <c r="D9" s="7" t="s">
        <v>34</v>
      </c>
      <c r="E9" s="6" t="s">
        <v>33</v>
      </c>
      <c r="F9" s="8" t="n">
        <v>2187</v>
      </c>
      <c r="G9" s="6" t="s">
        <v>33</v>
      </c>
      <c r="H9" s="9" t="s">
        <v>35</v>
      </c>
    </row>
    <row r="10" customFormat="false" ht="12.75" hidden="false" customHeight="true" outlineLevel="0" collapsed="false">
      <c r="A10" s="5" t="s">
        <v>8</v>
      </c>
      <c r="B10" s="5" t="s">
        <v>36</v>
      </c>
      <c r="C10" s="6" t="s">
        <v>37</v>
      </c>
      <c r="D10" s="7" t="s">
        <v>38</v>
      </c>
      <c r="E10" s="6" t="s">
        <v>37</v>
      </c>
      <c r="F10" s="8" t="n">
        <v>2151</v>
      </c>
      <c r="G10" s="6" t="s">
        <v>37</v>
      </c>
      <c r="H10" s="9" t="s">
        <v>39</v>
      </c>
    </row>
    <row r="11" customFormat="false" ht="12.75" hidden="false" customHeight="true" outlineLevel="0" collapsed="false">
      <c r="A11" s="5" t="s">
        <v>8</v>
      </c>
      <c r="B11" s="5" t="s">
        <v>13</v>
      </c>
      <c r="C11" s="6" t="s">
        <v>40</v>
      </c>
      <c r="D11" s="7" t="s">
        <v>41</v>
      </c>
      <c r="E11" s="6" t="s">
        <v>40</v>
      </c>
      <c r="F11" s="8" t="n">
        <v>1988</v>
      </c>
      <c r="G11" s="6" t="s">
        <v>40</v>
      </c>
      <c r="H11" s="9" t="s">
        <v>42</v>
      </c>
    </row>
    <row r="12" customFormat="false" ht="12.75" hidden="false" customHeight="true" outlineLevel="0" collapsed="false">
      <c r="A12" s="5" t="s">
        <v>8</v>
      </c>
      <c r="B12" s="5" t="s">
        <v>43</v>
      </c>
      <c r="C12" s="6" t="s">
        <v>44</v>
      </c>
      <c r="D12" s="7" t="s">
        <v>45</v>
      </c>
      <c r="E12" s="6" t="s">
        <v>44</v>
      </c>
      <c r="F12" s="8" t="n">
        <v>2042</v>
      </c>
      <c r="G12" s="6" t="s">
        <v>44</v>
      </c>
      <c r="H12" s="9" t="s">
        <v>46</v>
      </c>
    </row>
    <row r="13" customFormat="false" ht="12.75" hidden="false" customHeight="true" outlineLevel="0" collapsed="false">
      <c r="A13" s="5" t="s">
        <v>8</v>
      </c>
      <c r="B13" s="5" t="s">
        <v>47</v>
      </c>
      <c r="C13" s="6" t="s">
        <v>48</v>
      </c>
      <c r="D13" s="7" t="s">
        <v>49</v>
      </c>
      <c r="E13" s="6" t="s">
        <v>48</v>
      </c>
      <c r="F13" s="8" t="n">
        <v>2163</v>
      </c>
      <c r="G13" s="6" t="s">
        <v>48</v>
      </c>
      <c r="H13" s="9" t="s">
        <v>50</v>
      </c>
    </row>
    <row r="14" customFormat="false" ht="12.75" hidden="false" customHeight="true" outlineLevel="0" collapsed="false">
      <c r="A14" s="5" t="s">
        <v>8</v>
      </c>
      <c r="B14" s="5" t="s">
        <v>32</v>
      </c>
      <c r="C14" s="6" t="s">
        <v>51</v>
      </c>
      <c r="D14" s="7" t="s">
        <v>52</v>
      </c>
      <c r="E14" s="6" t="s">
        <v>51</v>
      </c>
      <c r="F14" s="8" t="n">
        <v>2109</v>
      </c>
      <c r="G14" s="6" t="s">
        <v>51</v>
      </c>
      <c r="H14" s="9" t="s">
        <v>53</v>
      </c>
    </row>
    <row r="15" customFormat="false" ht="12.75" hidden="false" customHeight="true" outlineLevel="0" collapsed="false">
      <c r="A15" s="5" t="s">
        <v>8</v>
      </c>
      <c r="B15" s="5" t="s">
        <v>28</v>
      </c>
      <c r="C15" s="6" t="s">
        <v>54</v>
      </c>
      <c r="D15" s="7" t="s">
        <v>55</v>
      </c>
      <c r="E15" s="6" t="s">
        <v>54</v>
      </c>
      <c r="F15" s="8" t="n">
        <v>2193</v>
      </c>
      <c r="G15" s="6" t="s">
        <v>54</v>
      </c>
      <c r="H15" s="9" t="s">
        <v>56</v>
      </c>
    </row>
    <row r="16" customFormat="false" ht="12.75" hidden="false" customHeight="true" outlineLevel="0" collapsed="false">
      <c r="A16" s="5" t="s">
        <v>8</v>
      </c>
      <c r="B16" s="5" t="s">
        <v>43</v>
      </c>
      <c r="C16" s="6" t="s">
        <v>57</v>
      </c>
      <c r="D16" s="7" t="s">
        <v>58</v>
      </c>
      <c r="E16" s="6" t="s">
        <v>57</v>
      </c>
      <c r="F16" s="8" t="n">
        <v>1994</v>
      </c>
      <c r="G16" s="6" t="s">
        <v>57</v>
      </c>
      <c r="H16" s="9" t="s">
        <v>59</v>
      </c>
    </row>
    <row r="17" customFormat="false" ht="12.75" hidden="false" customHeight="true" outlineLevel="0" collapsed="false">
      <c r="A17" s="5" t="s">
        <v>8</v>
      </c>
      <c r="B17" s="5" t="s">
        <v>60</v>
      </c>
      <c r="C17" s="6" t="s">
        <v>61</v>
      </c>
      <c r="D17" s="7" t="s">
        <v>62</v>
      </c>
      <c r="E17" s="6" t="s">
        <v>61</v>
      </c>
      <c r="F17" s="8" t="n">
        <v>2163</v>
      </c>
      <c r="G17" s="6" t="s">
        <v>61</v>
      </c>
      <c r="H17" s="9" t="s">
        <v>63</v>
      </c>
    </row>
    <row r="18" customFormat="false" ht="12.75" hidden="false" customHeight="true" outlineLevel="0" collapsed="false">
      <c r="A18" s="5" t="s">
        <v>8</v>
      </c>
      <c r="B18" s="5" t="s">
        <v>32</v>
      </c>
      <c r="C18" s="6" t="s">
        <v>64</v>
      </c>
      <c r="D18" s="7" t="s">
        <v>65</v>
      </c>
      <c r="E18" s="6" t="s">
        <v>64</v>
      </c>
      <c r="F18" s="8" t="n">
        <v>2199</v>
      </c>
      <c r="G18" s="6" t="s">
        <v>64</v>
      </c>
      <c r="H18" s="9" t="s">
        <v>66</v>
      </c>
    </row>
    <row r="19" customFormat="false" ht="12.75" hidden="false" customHeight="true" outlineLevel="0" collapsed="false">
      <c r="A19" s="5" t="s">
        <v>8</v>
      </c>
      <c r="B19" s="5" t="s">
        <v>47</v>
      </c>
      <c r="C19" s="6" t="s">
        <v>67</v>
      </c>
      <c r="D19" s="7" t="s">
        <v>68</v>
      </c>
      <c r="E19" s="6" t="s">
        <v>67</v>
      </c>
      <c r="F19" s="8" t="n">
        <v>2205</v>
      </c>
      <c r="G19" s="6" t="s">
        <v>67</v>
      </c>
      <c r="H19" s="9" t="s">
        <v>69</v>
      </c>
    </row>
    <row r="20" customFormat="false" ht="12.75" hidden="false" customHeight="true" outlineLevel="0" collapsed="false">
      <c r="A20" s="5" t="s">
        <v>8</v>
      </c>
      <c r="B20" s="5" t="s">
        <v>13</v>
      </c>
      <c r="C20" s="6" t="s">
        <v>70</v>
      </c>
      <c r="D20" s="7" t="s">
        <v>71</v>
      </c>
      <c r="E20" s="6" t="s">
        <v>70</v>
      </c>
      <c r="F20" s="8" t="n">
        <v>2000</v>
      </c>
      <c r="G20" s="6" t="s">
        <v>70</v>
      </c>
      <c r="H20" s="9" t="s">
        <v>72</v>
      </c>
    </row>
    <row r="21" customFormat="false" ht="12.75" hidden="false" customHeight="true" outlineLevel="0" collapsed="false">
      <c r="A21" s="5" t="s">
        <v>8</v>
      </c>
      <c r="B21" s="5" t="s">
        <v>13</v>
      </c>
      <c r="C21" s="6" t="s">
        <v>73</v>
      </c>
      <c r="D21" s="7" t="s">
        <v>74</v>
      </c>
      <c r="E21" s="6" t="s">
        <v>73</v>
      </c>
      <c r="F21" s="8" t="n">
        <v>1994</v>
      </c>
      <c r="G21" s="6" t="s">
        <v>73</v>
      </c>
      <c r="H21" s="9" t="s">
        <v>75</v>
      </c>
    </row>
    <row r="22" customFormat="false" ht="12.75" hidden="false" customHeight="true" outlineLevel="0" collapsed="false">
      <c r="A22" s="5" t="s">
        <v>8</v>
      </c>
      <c r="B22" s="5" t="s">
        <v>13</v>
      </c>
      <c r="C22" s="6" t="s">
        <v>76</v>
      </c>
      <c r="D22" s="7" t="s">
        <v>77</v>
      </c>
      <c r="E22" s="6" t="s">
        <v>76</v>
      </c>
      <c r="F22" s="8" t="n">
        <v>1994</v>
      </c>
      <c r="G22" s="6" t="s">
        <v>76</v>
      </c>
      <c r="H22" s="9" t="s">
        <v>78</v>
      </c>
    </row>
    <row r="23" customFormat="false" ht="12.75" hidden="false" customHeight="true" outlineLevel="0" collapsed="false">
      <c r="A23" s="5" t="s">
        <v>8</v>
      </c>
      <c r="B23" s="5" t="s">
        <v>79</v>
      </c>
      <c r="C23" s="6" t="s">
        <v>80</v>
      </c>
      <c r="D23" s="7" t="s">
        <v>81</v>
      </c>
      <c r="E23" s="6" t="s">
        <v>80</v>
      </c>
      <c r="F23" s="8" t="n">
        <v>2072</v>
      </c>
      <c r="G23" s="6" t="s">
        <v>80</v>
      </c>
      <c r="H23" s="9" t="s">
        <v>82</v>
      </c>
    </row>
    <row r="24" customFormat="false" ht="12.75" hidden="false" customHeight="true" outlineLevel="0" collapsed="false">
      <c r="A24" s="5" t="s">
        <v>8</v>
      </c>
      <c r="B24" s="5" t="s">
        <v>13</v>
      </c>
      <c r="C24" s="6" t="s">
        <v>83</v>
      </c>
      <c r="D24" s="7" t="s">
        <v>84</v>
      </c>
      <c r="E24" s="6" t="s">
        <v>83</v>
      </c>
      <c r="F24" s="8" t="n">
        <v>2187</v>
      </c>
      <c r="G24" s="6" t="s">
        <v>83</v>
      </c>
      <c r="H24" s="9" t="s">
        <v>85</v>
      </c>
    </row>
    <row r="25" customFormat="false" ht="12.75" hidden="false" customHeight="true" outlineLevel="0" collapsed="false">
      <c r="A25" s="5" t="s">
        <v>8</v>
      </c>
      <c r="B25" s="5" t="s">
        <v>86</v>
      </c>
      <c r="C25" s="6" t="s">
        <v>87</v>
      </c>
      <c r="D25" s="7" t="s">
        <v>88</v>
      </c>
      <c r="E25" s="6" t="s">
        <v>87</v>
      </c>
      <c r="F25" s="8" t="n">
        <v>2205</v>
      </c>
      <c r="G25" s="6" t="s">
        <v>87</v>
      </c>
      <c r="H25" s="9" t="s">
        <v>89</v>
      </c>
    </row>
    <row r="26" customFormat="false" ht="12.75" hidden="false" customHeight="true" outlineLevel="0" collapsed="false">
      <c r="A26" s="5" t="s">
        <v>8</v>
      </c>
      <c r="B26" s="5" t="s">
        <v>47</v>
      </c>
      <c r="C26" s="6" t="s">
        <v>90</v>
      </c>
      <c r="D26" s="7" t="s">
        <v>91</v>
      </c>
      <c r="E26" s="6" t="s">
        <v>90</v>
      </c>
      <c r="F26" s="8" t="n">
        <v>2060</v>
      </c>
      <c r="G26" s="6" t="s">
        <v>90</v>
      </c>
      <c r="H26" s="9" t="s">
        <v>92</v>
      </c>
    </row>
    <row r="27" customFormat="false" ht="12.75" hidden="false" customHeight="true" outlineLevel="0" collapsed="false">
      <c r="A27" s="5" t="s">
        <v>8</v>
      </c>
      <c r="B27" s="5" t="s">
        <v>47</v>
      </c>
      <c r="C27" s="6" t="s">
        <v>93</v>
      </c>
      <c r="D27" s="7" t="s">
        <v>94</v>
      </c>
      <c r="E27" s="6" t="s">
        <v>93</v>
      </c>
      <c r="F27" s="8" t="n">
        <v>2060</v>
      </c>
      <c r="G27" s="6" t="s">
        <v>93</v>
      </c>
      <c r="H27" s="9" t="s">
        <v>95</v>
      </c>
    </row>
    <row r="28" customFormat="false" ht="12.75" hidden="false" customHeight="true" outlineLevel="0" collapsed="false">
      <c r="A28" s="5" t="s">
        <v>8</v>
      </c>
      <c r="B28" s="5" t="s">
        <v>96</v>
      </c>
      <c r="C28" s="6" t="s">
        <v>97</v>
      </c>
      <c r="D28" s="7" t="s">
        <v>98</v>
      </c>
      <c r="E28" s="6" t="s">
        <v>97</v>
      </c>
      <c r="F28" s="8" t="n">
        <v>2193</v>
      </c>
      <c r="G28" s="6" t="s">
        <v>97</v>
      </c>
      <c r="H28" s="9" t="s">
        <v>99</v>
      </c>
    </row>
    <row r="29" customFormat="false" ht="12.75" hidden="false" customHeight="true" outlineLevel="0" collapsed="false">
      <c r="A29" s="5" t="s">
        <v>8</v>
      </c>
      <c r="B29" s="5" t="s">
        <v>21</v>
      </c>
      <c r="C29" s="6" t="s">
        <v>100</v>
      </c>
      <c r="D29" s="7" t="s">
        <v>101</v>
      </c>
      <c r="E29" s="6" t="s">
        <v>100</v>
      </c>
      <c r="F29" s="8" t="n">
        <v>2187</v>
      </c>
      <c r="G29" s="6" t="s">
        <v>100</v>
      </c>
      <c r="H29" s="9" t="s">
        <v>102</v>
      </c>
    </row>
    <row r="30" customFormat="false" ht="12.75" hidden="false" customHeight="true" outlineLevel="0" collapsed="false">
      <c r="A30" s="5" t="s">
        <v>8</v>
      </c>
      <c r="B30" s="5" t="s">
        <v>9</v>
      </c>
      <c r="C30" s="6" t="s">
        <v>103</v>
      </c>
      <c r="D30" s="7" t="s">
        <v>104</v>
      </c>
      <c r="E30" s="6" t="s">
        <v>103</v>
      </c>
      <c r="F30" s="8" t="n">
        <v>2151</v>
      </c>
      <c r="G30" s="6" t="s">
        <v>103</v>
      </c>
      <c r="H30" s="9" t="s">
        <v>105</v>
      </c>
    </row>
    <row r="31" customFormat="false" ht="12.75" hidden="false" customHeight="true" outlineLevel="0" collapsed="false">
      <c r="A31" s="5" t="s">
        <v>8</v>
      </c>
      <c r="B31" s="5" t="s">
        <v>106</v>
      </c>
      <c r="C31" s="6" t="s">
        <v>107</v>
      </c>
      <c r="D31" s="7" t="s">
        <v>108</v>
      </c>
      <c r="E31" s="6" t="s">
        <v>107</v>
      </c>
      <c r="F31" s="8" t="n">
        <v>2072</v>
      </c>
      <c r="G31" s="6" t="s">
        <v>107</v>
      </c>
      <c r="H31" s="9" t="s">
        <v>109</v>
      </c>
    </row>
    <row r="32" customFormat="false" ht="12.75" hidden="false" customHeight="true" outlineLevel="0" collapsed="false">
      <c r="A32" s="5" t="s">
        <v>8</v>
      </c>
      <c r="B32" s="5" t="s">
        <v>110</v>
      </c>
      <c r="C32" s="6" t="s">
        <v>111</v>
      </c>
      <c r="D32" s="7" t="s">
        <v>112</v>
      </c>
      <c r="E32" s="6" t="s">
        <v>111</v>
      </c>
      <c r="F32" s="8" t="n">
        <v>2151</v>
      </c>
      <c r="G32" s="6" t="s">
        <v>111</v>
      </c>
      <c r="H32" s="9" t="s">
        <v>113</v>
      </c>
    </row>
    <row r="33" customFormat="false" ht="12.75" hidden="false" customHeight="true" outlineLevel="0" collapsed="false">
      <c r="A33" s="5" t="s">
        <v>8</v>
      </c>
      <c r="B33" s="5" t="s">
        <v>114</v>
      </c>
      <c r="C33" s="6" t="s">
        <v>115</v>
      </c>
      <c r="D33" s="7" t="s">
        <v>116</v>
      </c>
      <c r="E33" s="6" t="s">
        <v>115</v>
      </c>
      <c r="F33" s="8" t="n">
        <v>2157</v>
      </c>
      <c r="G33" s="6" t="s">
        <v>115</v>
      </c>
      <c r="H33" s="9" t="s">
        <v>117</v>
      </c>
    </row>
    <row r="34" customFormat="false" ht="12.75" hidden="false" customHeight="true" outlineLevel="0" collapsed="false">
      <c r="A34" s="5" t="s">
        <v>8</v>
      </c>
      <c r="B34" s="5" t="s">
        <v>114</v>
      </c>
      <c r="C34" s="6" t="s">
        <v>118</v>
      </c>
      <c r="D34" s="7" t="s">
        <v>119</v>
      </c>
      <c r="E34" s="6" t="s">
        <v>118</v>
      </c>
      <c r="F34" s="8" t="n">
        <v>2103</v>
      </c>
      <c r="G34" s="6" t="s">
        <v>118</v>
      </c>
      <c r="H34" s="9" t="s">
        <v>120</v>
      </c>
    </row>
    <row r="35" customFormat="false" ht="12.75" hidden="false" customHeight="true" outlineLevel="0" collapsed="false">
      <c r="A35" s="5" t="s">
        <v>8</v>
      </c>
      <c r="B35" s="5" t="s">
        <v>114</v>
      </c>
      <c r="C35" s="6" t="s">
        <v>121</v>
      </c>
      <c r="D35" s="7" t="s">
        <v>122</v>
      </c>
      <c r="E35" s="6" t="s">
        <v>121</v>
      </c>
      <c r="F35" s="8" t="n">
        <v>2145</v>
      </c>
      <c r="G35" s="6" t="s">
        <v>121</v>
      </c>
      <c r="H35" s="9" t="s">
        <v>123</v>
      </c>
    </row>
    <row r="36" customFormat="false" ht="12.75" hidden="false" customHeight="true" outlineLevel="0" collapsed="false">
      <c r="A36" s="5" t="s">
        <v>8</v>
      </c>
      <c r="B36" s="5" t="s">
        <v>96</v>
      </c>
      <c r="C36" s="6" t="s">
        <v>124</v>
      </c>
      <c r="D36" s="7" t="s">
        <v>125</v>
      </c>
      <c r="E36" s="6" t="s">
        <v>124</v>
      </c>
      <c r="F36" s="8" t="n">
        <v>2187</v>
      </c>
      <c r="G36" s="6" t="s">
        <v>124</v>
      </c>
      <c r="H36" s="9" t="s">
        <v>126</v>
      </c>
    </row>
    <row r="37" customFormat="false" ht="12.75" hidden="false" customHeight="true" outlineLevel="0" collapsed="false">
      <c r="A37" s="5" t="s">
        <v>8</v>
      </c>
      <c r="B37" s="5" t="s">
        <v>127</v>
      </c>
      <c r="C37" s="6" t="s">
        <v>128</v>
      </c>
      <c r="D37" s="7" t="s">
        <v>129</v>
      </c>
      <c r="E37" s="6" t="s">
        <v>128</v>
      </c>
      <c r="F37" s="8" t="n">
        <v>2078</v>
      </c>
      <c r="G37" s="6" t="s">
        <v>128</v>
      </c>
      <c r="H37" s="9" t="s">
        <v>130</v>
      </c>
    </row>
    <row r="38" customFormat="false" ht="12.75" hidden="false" customHeight="true" outlineLevel="0" collapsed="false">
      <c r="A38" s="5" t="s">
        <v>8</v>
      </c>
      <c r="B38" s="5" t="s">
        <v>79</v>
      </c>
      <c r="C38" s="6" t="s">
        <v>131</v>
      </c>
      <c r="D38" s="7" t="s">
        <v>132</v>
      </c>
      <c r="E38" s="6" t="s">
        <v>131</v>
      </c>
      <c r="F38" s="8" t="n">
        <v>2199</v>
      </c>
      <c r="G38" s="6" t="s">
        <v>131</v>
      </c>
      <c r="H38" s="9" t="s">
        <v>133</v>
      </c>
    </row>
    <row r="39" customFormat="false" ht="12.75" hidden="false" customHeight="true" outlineLevel="0" collapsed="false">
      <c r="A39" s="5" t="s">
        <v>8</v>
      </c>
      <c r="B39" s="5" t="s">
        <v>134</v>
      </c>
      <c r="C39" s="6" t="s">
        <v>135</v>
      </c>
      <c r="D39" s="7" t="s">
        <v>136</v>
      </c>
      <c r="E39" s="6" t="s">
        <v>135</v>
      </c>
      <c r="F39" s="8" t="n">
        <v>2199</v>
      </c>
      <c r="G39" s="6" t="s">
        <v>135</v>
      </c>
      <c r="H39" s="9" t="s">
        <v>137</v>
      </c>
    </row>
    <row r="40" customFormat="false" ht="12.75" hidden="false" customHeight="true" outlineLevel="0" collapsed="false">
      <c r="A40" s="5" t="s">
        <v>8</v>
      </c>
      <c r="B40" s="5" t="s">
        <v>114</v>
      </c>
      <c r="C40" s="6" t="s">
        <v>138</v>
      </c>
      <c r="D40" s="7" t="s">
        <v>139</v>
      </c>
      <c r="E40" s="6" t="s">
        <v>138</v>
      </c>
      <c r="F40" s="8" t="n">
        <v>2163</v>
      </c>
      <c r="G40" s="6" t="s">
        <v>138</v>
      </c>
      <c r="H40" s="9" t="s">
        <v>140</v>
      </c>
    </row>
    <row r="41" customFormat="false" ht="12.75" hidden="false" customHeight="true" outlineLevel="0" collapsed="false">
      <c r="A41" s="5" t="s">
        <v>8</v>
      </c>
      <c r="B41" s="5" t="s">
        <v>106</v>
      </c>
      <c r="C41" s="6" t="s">
        <v>141</v>
      </c>
      <c r="D41" s="7" t="s">
        <v>142</v>
      </c>
      <c r="E41" s="6" t="s">
        <v>141</v>
      </c>
      <c r="F41" s="8" t="n">
        <v>2157</v>
      </c>
      <c r="G41" s="6" t="s">
        <v>141</v>
      </c>
      <c r="H41" s="9" t="s">
        <v>143</v>
      </c>
    </row>
    <row r="42" customFormat="false" ht="12.75" hidden="false" customHeight="true" outlineLevel="0" collapsed="false">
      <c r="A42" s="5" t="s">
        <v>8</v>
      </c>
      <c r="B42" s="5" t="s">
        <v>144</v>
      </c>
      <c r="C42" s="6" t="s">
        <v>145</v>
      </c>
      <c r="D42" s="7" t="s">
        <v>146</v>
      </c>
      <c r="E42" s="6" t="s">
        <v>145</v>
      </c>
      <c r="F42" s="8" t="n">
        <v>2157</v>
      </c>
      <c r="G42" s="6" t="s">
        <v>145</v>
      </c>
      <c r="H42" s="9" t="s">
        <v>147</v>
      </c>
    </row>
    <row r="43" customFormat="false" ht="12.75" hidden="false" customHeight="true" outlineLevel="0" collapsed="false">
      <c r="A43" s="5" t="s">
        <v>8</v>
      </c>
      <c r="B43" s="5" t="s">
        <v>21</v>
      </c>
      <c r="C43" s="6" t="s">
        <v>148</v>
      </c>
      <c r="D43" s="7" t="s">
        <v>149</v>
      </c>
      <c r="E43" s="6" t="s">
        <v>148</v>
      </c>
      <c r="F43" s="8" t="n">
        <v>2169</v>
      </c>
      <c r="G43" s="6" t="s">
        <v>148</v>
      </c>
      <c r="H43" s="9" t="s">
        <v>150</v>
      </c>
    </row>
    <row r="44" customFormat="false" ht="12.75" hidden="false" customHeight="true" outlineLevel="0" collapsed="false">
      <c r="A44" s="5" t="s">
        <v>8</v>
      </c>
      <c r="B44" s="5" t="s">
        <v>9</v>
      </c>
      <c r="C44" s="6" t="s">
        <v>151</v>
      </c>
      <c r="D44" s="7" t="s">
        <v>152</v>
      </c>
      <c r="E44" s="6" t="s">
        <v>151</v>
      </c>
      <c r="F44" s="8" t="n">
        <v>2133</v>
      </c>
      <c r="G44" s="6" t="s">
        <v>151</v>
      </c>
      <c r="H44" s="9" t="s">
        <v>153</v>
      </c>
    </row>
    <row r="45" customFormat="false" ht="12.75" hidden="false" customHeight="true" outlineLevel="0" collapsed="false">
      <c r="A45" s="5" t="s">
        <v>8</v>
      </c>
      <c r="B45" s="5" t="s">
        <v>36</v>
      </c>
      <c r="C45" s="6" t="s">
        <v>154</v>
      </c>
      <c r="D45" s="7" t="s">
        <v>155</v>
      </c>
      <c r="E45" s="6" t="s">
        <v>154</v>
      </c>
      <c r="F45" s="8" t="n">
        <v>2205</v>
      </c>
      <c r="G45" s="6" t="s">
        <v>154</v>
      </c>
      <c r="H45" s="9" t="s">
        <v>156</v>
      </c>
    </row>
    <row r="46" customFormat="false" ht="12.75" hidden="false" customHeight="true" outlineLevel="0" collapsed="false">
      <c r="A46" s="5" t="s">
        <v>8</v>
      </c>
      <c r="B46" s="5" t="s">
        <v>157</v>
      </c>
      <c r="C46" s="6" t="s">
        <v>158</v>
      </c>
      <c r="D46" s="7" t="s">
        <v>159</v>
      </c>
      <c r="E46" s="6" t="s">
        <v>158</v>
      </c>
      <c r="F46" s="8" t="n">
        <v>2205</v>
      </c>
      <c r="G46" s="6" t="s">
        <v>158</v>
      </c>
      <c r="H46" s="9" t="s">
        <v>160</v>
      </c>
    </row>
    <row r="47" customFormat="false" ht="12.75" hidden="false" customHeight="true" outlineLevel="0" collapsed="false">
      <c r="A47" s="6" t="s">
        <v>161</v>
      </c>
      <c r="B47" s="6" t="s">
        <v>162</v>
      </c>
      <c r="C47" s="6" t="s">
        <v>163</v>
      </c>
      <c r="D47" s="7" t="s">
        <v>164</v>
      </c>
      <c r="E47" s="6" t="s">
        <v>163</v>
      </c>
      <c r="F47" s="8" t="n">
        <v>1316</v>
      </c>
      <c r="G47" s="6" t="s">
        <v>163</v>
      </c>
      <c r="H47" s="9" t="s">
        <v>165</v>
      </c>
    </row>
    <row r="48" customFormat="false" ht="12.75" hidden="false" customHeight="true" outlineLevel="0" collapsed="false">
      <c r="A48" s="6" t="s">
        <v>161</v>
      </c>
      <c r="B48" s="6" t="s">
        <v>166</v>
      </c>
      <c r="C48" s="6" t="s">
        <v>167</v>
      </c>
      <c r="D48" s="7" t="s">
        <v>168</v>
      </c>
      <c r="E48" s="6" t="s">
        <v>167</v>
      </c>
      <c r="F48" s="8" t="n">
        <v>1096</v>
      </c>
      <c r="G48" s="6" t="s">
        <v>167</v>
      </c>
      <c r="H48" s="9" t="s">
        <v>169</v>
      </c>
    </row>
    <row r="49" customFormat="false" ht="12.75" hidden="false" customHeight="true" outlineLevel="0" collapsed="false">
      <c r="A49" s="6" t="s">
        <v>161</v>
      </c>
      <c r="B49" s="6" t="s">
        <v>166</v>
      </c>
      <c r="C49" s="6" t="s">
        <v>170</v>
      </c>
      <c r="D49" s="7" t="s">
        <v>171</v>
      </c>
      <c r="E49" s="6" t="s">
        <v>170</v>
      </c>
      <c r="F49" s="8" t="n">
        <v>1130</v>
      </c>
      <c r="G49" s="6" t="s">
        <v>170</v>
      </c>
      <c r="H49" s="9" t="s">
        <v>172</v>
      </c>
    </row>
    <row r="50" customFormat="false" ht="12.75" hidden="false" customHeight="true" outlineLevel="0" collapsed="false">
      <c r="A50" s="6" t="s">
        <v>161</v>
      </c>
      <c r="B50" s="6" t="s">
        <v>173</v>
      </c>
      <c r="C50" s="6" t="s">
        <v>174</v>
      </c>
      <c r="D50" s="7" t="s">
        <v>175</v>
      </c>
      <c r="E50" s="6" t="s">
        <v>174</v>
      </c>
      <c r="F50" s="8" t="n">
        <v>2199</v>
      </c>
      <c r="G50" s="6" t="s">
        <v>174</v>
      </c>
      <c r="H50" s="9" t="s">
        <v>176</v>
      </c>
    </row>
    <row r="51" customFormat="false" ht="12.75" hidden="false" customHeight="true" outlineLevel="0" collapsed="false">
      <c r="A51" s="6" t="s">
        <v>161</v>
      </c>
      <c r="B51" s="6" t="s">
        <v>166</v>
      </c>
      <c r="C51" s="6" t="s">
        <v>177</v>
      </c>
      <c r="D51" s="7" t="s">
        <v>178</v>
      </c>
      <c r="E51" s="6" t="s">
        <v>177</v>
      </c>
      <c r="F51" s="8" t="n">
        <v>1130</v>
      </c>
      <c r="G51" s="6" t="s">
        <v>177</v>
      </c>
      <c r="H51" s="9" t="s">
        <v>179</v>
      </c>
    </row>
    <row r="52" customFormat="false" ht="12.75" hidden="false" customHeight="true" outlineLevel="0" collapsed="false">
      <c r="A52" s="6" t="s">
        <v>161</v>
      </c>
      <c r="B52" s="6" t="s">
        <v>173</v>
      </c>
      <c r="C52" s="6" t="s">
        <v>180</v>
      </c>
      <c r="D52" s="7" t="s">
        <v>181</v>
      </c>
      <c r="E52" s="6" t="s">
        <v>180</v>
      </c>
      <c r="F52" s="8" t="n">
        <v>2187</v>
      </c>
      <c r="G52" s="6" t="s">
        <v>180</v>
      </c>
      <c r="H52" s="9" t="s">
        <v>182</v>
      </c>
    </row>
    <row r="53" customFormat="false" ht="12.75" hidden="false" customHeight="true" outlineLevel="0" collapsed="false">
      <c r="A53" s="6" t="s">
        <v>161</v>
      </c>
      <c r="B53" s="6" t="s">
        <v>183</v>
      </c>
      <c r="C53" s="6" t="s">
        <v>184</v>
      </c>
      <c r="D53" s="7" t="s">
        <v>185</v>
      </c>
      <c r="E53" s="6" t="s">
        <v>184</v>
      </c>
      <c r="F53" s="8" t="n">
        <v>1200</v>
      </c>
      <c r="G53" s="6" t="s">
        <v>184</v>
      </c>
      <c r="H53" s="9" t="s">
        <v>186</v>
      </c>
    </row>
    <row r="54" customFormat="false" ht="12.75" hidden="false" customHeight="true" outlineLevel="0" collapsed="false">
      <c r="A54" s="6" t="s">
        <v>161</v>
      </c>
      <c r="B54" s="6" t="s">
        <v>183</v>
      </c>
      <c r="C54" s="6" t="s">
        <v>187</v>
      </c>
      <c r="D54" s="7" t="s">
        <v>188</v>
      </c>
      <c r="E54" s="6" t="s">
        <v>187</v>
      </c>
      <c r="F54" s="8" t="n">
        <v>2163</v>
      </c>
      <c r="G54" s="6" t="s">
        <v>187</v>
      </c>
      <c r="H54" s="9" t="s">
        <v>189</v>
      </c>
    </row>
    <row r="55" customFormat="false" ht="12.75" hidden="false" customHeight="true" outlineLevel="0" collapsed="false">
      <c r="A55" s="6" t="s">
        <v>161</v>
      </c>
      <c r="B55" s="6" t="s">
        <v>190</v>
      </c>
      <c r="C55" s="6" t="s">
        <v>191</v>
      </c>
      <c r="D55" s="7" t="s">
        <v>192</v>
      </c>
      <c r="E55" s="6" t="s">
        <v>191</v>
      </c>
      <c r="F55" s="8" t="n">
        <v>870</v>
      </c>
      <c r="G55" s="6" t="s">
        <v>191</v>
      </c>
      <c r="H55" s="9" t="s">
        <v>193</v>
      </c>
    </row>
    <row r="56" customFormat="false" ht="12.75" hidden="false" customHeight="true" outlineLevel="0" collapsed="false">
      <c r="A56" s="6" t="s">
        <v>161</v>
      </c>
      <c r="B56" s="6" t="s">
        <v>183</v>
      </c>
      <c r="C56" s="6" t="s">
        <v>194</v>
      </c>
      <c r="D56" s="7" t="s">
        <v>195</v>
      </c>
      <c r="E56" s="6" t="s">
        <v>194</v>
      </c>
      <c r="F56" s="8" t="n">
        <v>2175</v>
      </c>
      <c r="G56" s="6" t="s">
        <v>194</v>
      </c>
      <c r="H56" s="9" t="s">
        <v>196</v>
      </c>
    </row>
    <row r="57" customFormat="false" ht="12.75" hidden="false" customHeight="true" outlineLevel="0" collapsed="false">
      <c r="A57" s="6" t="s">
        <v>161</v>
      </c>
      <c r="B57" s="6" t="s">
        <v>197</v>
      </c>
      <c r="C57" s="6" t="s">
        <v>198</v>
      </c>
      <c r="D57" s="7" t="s">
        <v>199</v>
      </c>
      <c r="E57" s="6" t="s">
        <v>198</v>
      </c>
      <c r="F57" s="8" t="n">
        <v>1254</v>
      </c>
      <c r="G57" s="6" t="s">
        <v>198</v>
      </c>
      <c r="H57" s="9" t="s">
        <v>200</v>
      </c>
    </row>
    <row r="58" customFormat="false" ht="12.75" hidden="false" customHeight="true" outlineLevel="0" collapsed="false">
      <c r="A58" s="6" t="s">
        <v>161</v>
      </c>
      <c r="B58" s="6" t="s">
        <v>201</v>
      </c>
      <c r="C58" s="6" t="s">
        <v>202</v>
      </c>
      <c r="D58" s="7" t="s">
        <v>203</v>
      </c>
      <c r="E58" s="6" t="s">
        <v>202</v>
      </c>
      <c r="F58" s="10" t="n">
        <v>2205</v>
      </c>
      <c r="G58" s="6" t="s">
        <v>202</v>
      </c>
      <c r="H58" s="9" t="s">
        <v>204</v>
      </c>
    </row>
    <row r="59" customFormat="false" ht="12.75" hidden="false" customHeight="true" outlineLevel="0" collapsed="false">
      <c r="A59" s="6" t="s">
        <v>161</v>
      </c>
      <c r="B59" s="6" t="s">
        <v>201</v>
      </c>
      <c r="C59" s="6" t="s">
        <v>205</v>
      </c>
      <c r="D59" s="7" t="s">
        <v>206</v>
      </c>
      <c r="E59" s="6" t="s">
        <v>205</v>
      </c>
      <c r="F59" s="10" t="n">
        <v>1305</v>
      </c>
      <c r="G59" s="6" t="s">
        <v>205</v>
      </c>
      <c r="H59" s="9" t="s">
        <v>207</v>
      </c>
    </row>
    <row r="60" customFormat="false" ht="12.75" hidden="false" customHeight="true" outlineLevel="0" collapsed="false">
      <c r="A60" s="11" t="s">
        <v>161</v>
      </c>
      <c r="B60" s="11" t="s">
        <v>201</v>
      </c>
      <c r="C60" s="11" t="s">
        <v>208</v>
      </c>
      <c r="D60" s="12" t="s">
        <v>209</v>
      </c>
      <c r="E60" s="11" t="s">
        <v>208</v>
      </c>
      <c r="F60" s="13" t="n">
        <v>1301</v>
      </c>
      <c r="G60" s="11" t="s">
        <v>208</v>
      </c>
      <c r="H60" s="9" t="s">
        <v>210</v>
      </c>
    </row>
    <row r="61" customFormat="false" ht="12.75" hidden="false" customHeight="true" outlineLevel="0" collapsed="false">
      <c r="A61" s="6" t="s">
        <v>161</v>
      </c>
      <c r="B61" s="6" t="s">
        <v>201</v>
      </c>
      <c r="C61" s="6" t="s">
        <v>211</v>
      </c>
      <c r="D61" s="7" t="s">
        <v>212</v>
      </c>
      <c r="E61" s="6" t="s">
        <v>211</v>
      </c>
      <c r="F61" s="10" t="n">
        <v>1305</v>
      </c>
      <c r="G61" s="6" t="s">
        <v>211</v>
      </c>
      <c r="H61" s="9" t="s">
        <v>213</v>
      </c>
    </row>
    <row r="62" customFormat="false" ht="12.75" hidden="false" customHeight="true" outlineLevel="0" collapsed="false">
      <c r="A62" s="6" t="s">
        <v>161</v>
      </c>
      <c r="B62" s="6" t="s">
        <v>183</v>
      </c>
      <c r="C62" s="6" t="s">
        <v>214</v>
      </c>
      <c r="D62" s="7" t="s">
        <v>215</v>
      </c>
      <c r="E62" s="6" t="s">
        <v>214</v>
      </c>
      <c r="F62" s="10" t="n">
        <v>2205</v>
      </c>
      <c r="G62" s="6" t="s">
        <v>214</v>
      </c>
      <c r="H62" s="9" t="s">
        <v>216</v>
      </c>
    </row>
    <row r="63" customFormat="false" ht="12.75" hidden="false" customHeight="true" outlineLevel="0" collapsed="false">
      <c r="A63" s="6" t="s">
        <v>161</v>
      </c>
      <c r="B63" s="6" t="s">
        <v>217</v>
      </c>
      <c r="C63" s="11" t="s">
        <v>218</v>
      </c>
      <c r="D63" s="7" t="s">
        <v>219</v>
      </c>
      <c r="E63" s="11" t="s">
        <v>218</v>
      </c>
      <c r="F63" s="10" t="n">
        <v>2157</v>
      </c>
      <c r="G63" s="14" t="s">
        <v>218</v>
      </c>
      <c r="H63" s="9" t="s">
        <v>220</v>
      </c>
    </row>
    <row r="64" customFormat="false" ht="12.75" hidden="false" customHeight="true" outlineLevel="0" collapsed="false">
      <c r="A64" s="6" t="s">
        <v>161</v>
      </c>
      <c r="B64" s="6" t="s">
        <v>221</v>
      </c>
      <c r="C64" s="6" t="s">
        <v>222</v>
      </c>
      <c r="D64" s="7" t="s">
        <v>223</v>
      </c>
      <c r="E64" s="6" t="s">
        <v>222</v>
      </c>
      <c r="F64" s="10" t="n">
        <v>2205</v>
      </c>
      <c r="G64" s="6" t="s">
        <v>222</v>
      </c>
      <c r="H64" s="15" t="s">
        <v>224</v>
      </c>
    </row>
    <row r="65" customFormat="false" ht="12.75" hidden="false" customHeight="true" outlineLevel="0" collapsed="false">
      <c r="A65" s="5" t="s">
        <v>161</v>
      </c>
      <c r="B65" s="5" t="s">
        <v>173</v>
      </c>
      <c r="C65" s="11" t="s">
        <v>225</v>
      </c>
      <c r="D65" s="12" t="s">
        <v>226</v>
      </c>
      <c r="E65" s="11" t="s">
        <v>225</v>
      </c>
      <c r="F65" s="16" t="n">
        <v>1269</v>
      </c>
      <c r="G65" s="11" t="s">
        <v>225</v>
      </c>
      <c r="H65" s="9" t="s">
        <v>227</v>
      </c>
    </row>
    <row r="66" customFormat="false" ht="12.75" hidden="false" customHeight="true" outlineLevel="0" collapsed="false">
      <c r="A66" s="5" t="s">
        <v>161</v>
      </c>
      <c r="B66" s="5" t="s">
        <v>173</v>
      </c>
      <c r="C66" s="11" t="s">
        <v>228</v>
      </c>
      <c r="D66" s="12" t="s">
        <v>229</v>
      </c>
      <c r="E66" s="11" t="s">
        <v>228</v>
      </c>
      <c r="F66" s="16" t="n">
        <v>2175</v>
      </c>
      <c r="G66" s="11" t="s">
        <v>228</v>
      </c>
      <c r="H66" s="9" t="s">
        <v>230</v>
      </c>
    </row>
    <row r="67" customFormat="false" ht="12.75" hidden="false" customHeight="true" outlineLevel="0" collapsed="false">
      <c r="A67" s="5" t="s">
        <v>161</v>
      </c>
      <c r="B67" s="5" t="s">
        <v>173</v>
      </c>
      <c r="C67" s="11" t="s">
        <v>231</v>
      </c>
      <c r="D67" s="12" t="s">
        <v>232</v>
      </c>
      <c r="E67" s="11" t="s">
        <v>231</v>
      </c>
      <c r="F67" s="16" t="n">
        <v>2175</v>
      </c>
      <c r="G67" s="11" t="s">
        <v>231</v>
      </c>
      <c r="H67" s="9" t="s">
        <v>233</v>
      </c>
    </row>
    <row r="68" customFormat="false" ht="12.75" hidden="false" customHeight="true" outlineLevel="0" collapsed="false">
      <c r="A68" s="5" t="s">
        <v>161</v>
      </c>
      <c r="B68" s="5" t="s">
        <v>173</v>
      </c>
      <c r="C68" s="11" t="s">
        <v>234</v>
      </c>
      <c r="D68" s="12" t="s">
        <v>235</v>
      </c>
      <c r="E68" s="11" t="s">
        <v>234</v>
      </c>
      <c r="F68" s="16" t="n">
        <v>2175</v>
      </c>
      <c r="G68" s="11" t="s">
        <v>234</v>
      </c>
      <c r="H68" s="9" t="s">
        <v>236</v>
      </c>
    </row>
    <row r="69" customFormat="false" ht="12.75" hidden="false" customHeight="true" outlineLevel="0" collapsed="false">
      <c r="A69" s="5" t="s">
        <v>161</v>
      </c>
      <c r="B69" s="5" t="s">
        <v>173</v>
      </c>
      <c r="C69" s="11" t="s">
        <v>237</v>
      </c>
      <c r="D69" s="12" t="s">
        <v>238</v>
      </c>
      <c r="E69" s="11" t="s">
        <v>237</v>
      </c>
      <c r="F69" s="16" t="n">
        <v>2175</v>
      </c>
      <c r="G69" s="11" t="s">
        <v>237</v>
      </c>
      <c r="H69" s="9" t="s">
        <v>239</v>
      </c>
    </row>
    <row r="70" customFormat="false" ht="12.75" hidden="false" customHeight="true" outlineLevel="0" collapsed="false">
      <c r="A70" s="5" t="s">
        <v>161</v>
      </c>
      <c r="B70" s="5" t="s">
        <v>240</v>
      </c>
      <c r="C70" s="11" t="s">
        <v>241</v>
      </c>
      <c r="D70" s="12" t="s">
        <v>242</v>
      </c>
      <c r="E70" s="11" t="s">
        <v>241</v>
      </c>
      <c r="F70" s="16" t="n">
        <v>1323</v>
      </c>
      <c r="G70" s="11" t="s">
        <v>241</v>
      </c>
      <c r="H70" s="9" t="s">
        <v>243</v>
      </c>
    </row>
    <row r="71" customFormat="false" ht="12.75" hidden="false" customHeight="true" outlineLevel="0" collapsed="false">
      <c r="A71" s="5" t="s">
        <v>161</v>
      </c>
      <c r="B71" s="5" t="s">
        <v>240</v>
      </c>
      <c r="C71" s="11" t="s">
        <v>244</v>
      </c>
      <c r="D71" s="12" t="s">
        <v>245</v>
      </c>
      <c r="E71" s="11" t="s">
        <v>244</v>
      </c>
      <c r="F71" s="16" t="n">
        <v>1393</v>
      </c>
      <c r="G71" s="11" t="s">
        <v>244</v>
      </c>
      <c r="H71" s="9" t="s">
        <v>246</v>
      </c>
    </row>
    <row r="72" customFormat="false" ht="12.75" hidden="false" customHeight="true" outlineLevel="0" collapsed="false">
      <c r="A72" s="5" t="s">
        <v>161</v>
      </c>
      <c r="B72" s="5" t="s">
        <v>247</v>
      </c>
      <c r="C72" s="11" t="s">
        <v>248</v>
      </c>
      <c r="D72" s="12" t="s">
        <v>249</v>
      </c>
      <c r="E72" s="11" t="s">
        <v>248</v>
      </c>
      <c r="F72" s="16" t="n">
        <v>1301</v>
      </c>
      <c r="G72" s="11" t="s">
        <v>248</v>
      </c>
      <c r="H72" s="9" t="s">
        <v>250</v>
      </c>
    </row>
    <row r="73" customFormat="false" ht="12.75" hidden="false" customHeight="true" outlineLevel="0" collapsed="false">
      <c r="A73" s="5" t="s">
        <v>161</v>
      </c>
      <c r="B73" s="5" t="s">
        <v>251</v>
      </c>
      <c r="C73" s="11" t="s">
        <v>252</v>
      </c>
      <c r="D73" s="12" t="s">
        <v>253</v>
      </c>
      <c r="E73" s="11" t="s">
        <v>252</v>
      </c>
      <c r="F73" s="16" t="n">
        <v>1764</v>
      </c>
      <c r="G73" s="11" t="s">
        <v>252</v>
      </c>
      <c r="H73" s="9" t="s">
        <v>254</v>
      </c>
    </row>
    <row r="74" customFormat="false" ht="12.75" hidden="false" customHeight="true" outlineLevel="0" collapsed="false">
      <c r="A74" s="5" t="s">
        <v>161</v>
      </c>
      <c r="B74" s="5" t="s">
        <v>251</v>
      </c>
      <c r="C74" s="11" t="s">
        <v>255</v>
      </c>
      <c r="D74" s="12" t="s">
        <v>256</v>
      </c>
      <c r="E74" s="11" t="s">
        <v>255</v>
      </c>
      <c r="F74" s="16" t="n">
        <v>1764</v>
      </c>
      <c r="G74" s="11" t="s">
        <v>255</v>
      </c>
      <c r="H74" s="9" t="s">
        <v>257</v>
      </c>
    </row>
    <row r="75" customFormat="false" ht="12.75" hidden="false" customHeight="true" outlineLevel="0" collapsed="false">
      <c r="A75" s="5" t="s">
        <v>161</v>
      </c>
      <c r="B75" s="5" t="s">
        <v>251</v>
      </c>
      <c r="C75" s="11" t="s">
        <v>258</v>
      </c>
      <c r="D75" s="12" t="s">
        <v>259</v>
      </c>
      <c r="E75" s="11" t="s">
        <v>258</v>
      </c>
      <c r="F75" s="16" t="n">
        <v>1764</v>
      </c>
      <c r="G75" s="11" t="s">
        <v>258</v>
      </c>
      <c r="H75" s="9" t="s">
        <v>260</v>
      </c>
    </row>
    <row r="76" customFormat="false" ht="12.75" hidden="false" customHeight="true" outlineLevel="0" collapsed="false">
      <c r="A76" s="5" t="s">
        <v>161</v>
      </c>
      <c r="B76" s="5" t="s">
        <v>261</v>
      </c>
      <c r="C76" s="11" t="s">
        <v>262</v>
      </c>
      <c r="D76" s="12" t="s">
        <v>263</v>
      </c>
      <c r="E76" s="11" t="s">
        <v>262</v>
      </c>
      <c r="F76" s="16" t="n">
        <v>829</v>
      </c>
      <c r="G76" s="11" t="s">
        <v>262</v>
      </c>
      <c r="H76" s="9" t="s">
        <v>264</v>
      </c>
    </row>
    <row r="77" customFormat="false" ht="12.75" hidden="false" customHeight="true" outlineLevel="0" collapsed="false">
      <c r="A77" s="5" t="s">
        <v>161</v>
      </c>
      <c r="B77" s="5" t="s">
        <v>173</v>
      </c>
      <c r="C77" s="6" t="s">
        <v>265</v>
      </c>
      <c r="D77" s="7" t="s">
        <v>266</v>
      </c>
      <c r="E77" s="6" t="s">
        <v>265</v>
      </c>
      <c r="F77" s="8" t="n">
        <v>1298</v>
      </c>
      <c r="G77" s="6" t="s">
        <v>265</v>
      </c>
      <c r="H77" s="9" t="s">
        <v>267</v>
      </c>
    </row>
    <row r="78" customFormat="false" ht="12.75" hidden="false" customHeight="true" outlineLevel="0" collapsed="false">
      <c r="A78" s="5" t="s">
        <v>161</v>
      </c>
      <c r="B78" s="5" t="s">
        <v>201</v>
      </c>
      <c r="C78" s="6" t="s">
        <v>268</v>
      </c>
      <c r="D78" s="7" t="s">
        <v>269</v>
      </c>
      <c r="E78" s="6" t="s">
        <v>268</v>
      </c>
      <c r="F78" s="8" t="n">
        <v>1309</v>
      </c>
      <c r="G78" s="6" t="s">
        <v>268</v>
      </c>
      <c r="H78" s="9" t="s">
        <v>270</v>
      </c>
    </row>
    <row r="79" customFormat="false" ht="12.75" hidden="false" customHeight="true" outlineLevel="0" collapsed="false">
      <c r="A79" s="6" t="s">
        <v>271</v>
      </c>
      <c r="B79" s="6" t="s">
        <v>272</v>
      </c>
      <c r="C79" s="6" t="s">
        <v>273</v>
      </c>
      <c r="D79" s="7" t="s">
        <v>274</v>
      </c>
      <c r="E79" s="6" t="s">
        <v>273</v>
      </c>
      <c r="F79" s="8" t="n">
        <v>1308</v>
      </c>
      <c r="G79" s="6" t="s">
        <v>273</v>
      </c>
      <c r="H79" s="9" t="s">
        <v>275</v>
      </c>
    </row>
    <row r="80" customFormat="false" ht="12.75" hidden="false" customHeight="true" outlineLevel="0" collapsed="false">
      <c r="A80" s="6" t="s">
        <v>271</v>
      </c>
      <c r="B80" s="6" t="s">
        <v>276</v>
      </c>
      <c r="C80" s="6" t="s">
        <v>277</v>
      </c>
      <c r="D80" s="7" t="s">
        <v>278</v>
      </c>
      <c r="E80" s="6" t="s">
        <v>277</v>
      </c>
      <c r="F80" s="8" t="n">
        <v>3000</v>
      </c>
      <c r="G80" s="6" t="s">
        <v>277</v>
      </c>
      <c r="H80" s="9" t="s">
        <v>279</v>
      </c>
    </row>
    <row r="81" customFormat="false" ht="12.75" hidden="false" customHeight="true" outlineLevel="0" collapsed="false">
      <c r="A81" s="6" t="s">
        <v>271</v>
      </c>
      <c r="B81" s="6" t="s">
        <v>280</v>
      </c>
      <c r="C81" s="6" t="s">
        <v>281</v>
      </c>
      <c r="D81" s="7" t="s">
        <v>282</v>
      </c>
      <c r="E81" s="6" t="s">
        <v>281</v>
      </c>
      <c r="F81" s="10" t="n">
        <v>2205</v>
      </c>
      <c r="G81" s="6" t="s">
        <v>281</v>
      </c>
      <c r="H81" s="9" t="s">
        <v>283</v>
      </c>
    </row>
    <row r="82" customFormat="false" ht="12.75" hidden="false" customHeight="true" outlineLevel="0" collapsed="false">
      <c r="A82" s="6" t="s">
        <v>271</v>
      </c>
      <c r="B82" s="6" t="s">
        <v>284</v>
      </c>
      <c r="C82" s="6" t="s">
        <v>285</v>
      </c>
      <c r="D82" s="7" t="s">
        <v>286</v>
      </c>
      <c r="E82" s="6" t="s">
        <v>285</v>
      </c>
      <c r="F82" s="10" t="n">
        <v>2169</v>
      </c>
      <c r="G82" s="6" t="s">
        <v>285</v>
      </c>
      <c r="H82" s="9" t="s">
        <v>287</v>
      </c>
    </row>
    <row r="83" customFormat="false" ht="12.75" hidden="false" customHeight="true" outlineLevel="0" collapsed="false">
      <c r="A83" s="6" t="s">
        <v>271</v>
      </c>
      <c r="B83" s="6" t="s">
        <v>284</v>
      </c>
      <c r="C83" s="6" t="s">
        <v>288</v>
      </c>
      <c r="D83" s="7" t="s">
        <v>289</v>
      </c>
      <c r="E83" s="6" t="s">
        <v>288</v>
      </c>
      <c r="F83" s="10" t="n">
        <v>2193</v>
      </c>
      <c r="G83" s="6" t="s">
        <v>288</v>
      </c>
      <c r="H83" s="9" t="s">
        <v>290</v>
      </c>
    </row>
    <row r="84" customFormat="false" ht="12.75" hidden="false" customHeight="true" outlineLevel="0" collapsed="false">
      <c r="A84" s="6" t="s">
        <v>271</v>
      </c>
      <c r="B84" s="6" t="s">
        <v>284</v>
      </c>
      <c r="C84" s="6" t="s">
        <v>291</v>
      </c>
      <c r="D84" s="7" t="s">
        <v>292</v>
      </c>
      <c r="E84" s="6" t="s">
        <v>291</v>
      </c>
      <c r="F84" s="10" t="n">
        <v>2193</v>
      </c>
      <c r="G84" s="6" t="s">
        <v>291</v>
      </c>
      <c r="H84" s="9" t="s">
        <v>293</v>
      </c>
    </row>
    <row r="85" customFormat="false" ht="12.75" hidden="false" customHeight="true" outlineLevel="0" collapsed="false">
      <c r="A85" s="6" t="s">
        <v>271</v>
      </c>
      <c r="B85" s="6" t="s">
        <v>284</v>
      </c>
      <c r="C85" s="6" t="s">
        <v>294</v>
      </c>
      <c r="D85" s="7" t="s">
        <v>295</v>
      </c>
      <c r="E85" s="6" t="s">
        <v>294</v>
      </c>
      <c r="F85" s="10" t="n">
        <v>2205</v>
      </c>
      <c r="G85" s="6" t="s">
        <v>294</v>
      </c>
      <c r="H85" s="9" t="s">
        <v>296</v>
      </c>
    </row>
    <row r="86" customFormat="false" ht="12.75" hidden="false" customHeight="true" outlineLevel="0" collapsed="false">
      <c r="A86" s="6" t="s">
        <v>271</v>
      </c>
      <c r="B86" s="6" t="s">
        <v>284</v>
      </c>
      <c r="C86" s="6" t="s">
        <v>297</v>
      </c>
      <c r="D86" s="7" t="s">
        <v>298</v>
      </c>
      <c r="E86" s="6" t="s">
        <v>297</v>
      </c>
      <c r="F86" s="10" t="n">
        <v>2193</v>
      </c>
      <c r="G86" s="6" t="s">
        <v>297</v>
      </c>
      <c r="H86" s="9" t="s">
        <v>299</v>
      </c>
    </row>
    <row r="87" customFormat="false" ht="12.75" hidden="false" customHeight="true" outlineLevel="0" collapsed="false">
      <c r="A87" s="6" t="s">
        <v>271</v>
      </c>
      <c r="B87" s="6" t="s">
        <v>284</v>
      </c>
      <c r="C87" s="6" t="s">
        <v>300</v>
      </c>
      <c r="D87" s="7" t="s">
        <v>301</v>
      </c>
      <c r="E87" s="6" t="s">
        <v>300</v>
      </c>
      <c r="F87" s="10" t="n">
        <v>2187</v>
      </c>
      <c r="G87" s="6" t="s">
        <v>300</v>
      </c>
      <c r="H87" s="9" t="s">
        <v>302</v>
      </c>
    </row>
    <row r="88" customFormat="false" ht="12.75" hidden="false" customHeight="true" outlineLevel="0" collapsed="false">
      <c r="A88" s="6" t="s">
        <v>271</v>
      </c>
      <c r="B88" s="6" t="s">
        <v>284</v>
      </c>
      <c r="C88" s="6" t="s">
        <v>303</v>
      </c>
      <c r="D88" s="7" t="s">
        <v>304</v>
      </c>
      <c r="E88" s="6" t="s">
        <v>303</v>
      </c>
      <c r="F88" s="10" t="n">
        <v>2205</v>
      </c>
      <c r="G88" s="6" t="s">
        <v>303</v>
      </c>
      <c r="H88" s="9" t="s">
        <v>305</v>
      </c>
    </row>
    <row r="89" customFormat="false" ht="12.75" hidden="false" customHeight="true" outlineLevel="0" collapsed="false">
      <c r="A89" s="6" t="s">
        <v>271</v>
      </c>
      <c r="B89" s="6" t="s">
        <v>284</v>
      </c>
      <c r="C89" s="6" t="s">
        <v>306</v>
      </c>
      <c r="D89" s="7" t="s">
        <v>307</v>
      </c>
      <c r="E89" s="6" t="s">
        <v>306</v>
      </c>
      <c r="F89" s="10" t="n">
        <v>2205</v>
      </c>
      <c r="G89" s="6" t="s">
        <v>306</v>
      </c>
      <c r="H89" s="9" t="s">
        <v>308</v>
      </c>
    </row>
    <row r="90" customFormat="false" ht="12.75" hidden="false" customHeight="true" outlineLevel="0" collapsed="false">
      <c r="A90" s="6" t="s">
        <v>271</v>
      </c>
      <c r="B90" s="6" t="s">
        <v>284</v>
      </c>
      <c r="C90" s="6" t="s">
        <v>309</v>
      </c>
      <c r="D90" s="7" t="s">
        <v>310</v>
      </c>
      <c r="E90" s="6" t="s">
        <v>309</v>
      </c>
      <c r="F90" s="10" t="n">
        <v>2199</v>
      </c>
      <c r="G90" s="6" t="s">
        <v>309</v>
      </c>
      <c r="H90" s="9" t="s">
        <v>311</v>
      </c>
    </row>
    <row r="91" customFormat="false" ht="12.75" hidden="false" customHeight="true" outlineLevel="0" collapsed="false">
      <c r="A91" s="6" t="s">
        <v>271</v>
      </c>
      <c r="B91" s="6" t="s">
        <v>312</v>
      </c>
      <c r="C91" s="6" t="s">
        <v>313</v>
      </c>
      <c r="D91" s="7" t="s">
        <v>314</v>
      </c>
      <c r="E91" s="6" t="s">
        <v>313</v>
      </c>
      <c r="F91" s="10" t="n">
        <v>2205</v>
      </c>
      <c r="G91" s="6" t="s">
        <v>313</v>
      </c>
      <c r="H91" s="9" t="s">
        <v>315</v>
      </c>
    </row>
    <row r="92" customFormat="false" ht="12.75" hidden="false" customHeight="true" outlineLevel="0" collapsed="false">
      <c r="A92" s="6" t="s">
        <v>271</v>
      </c>
      <c r="B92" s="6" t="s">
        <v>312</v>
      </c>
      <c r="C92" s="6" t="s">
        <v>316</v>
      </c>
      <c r="D92" s="7" t="s">
        <v>317</v>
      </c>
      <c r="E92" s="6" t="s">
        <v>316</v>
      </c>
      <c r="F92" s="10" t="n">
        <v>2205</v>
      </c>
      <c r="G92" s="6" t="s">
        <v>316</v>
      </c>
      <c r="H92" s="9" t="s">
        <v>318</v>
      </c>
    </row>
    <row r="93" customFormat="false" ht="12.75" hidden="false" customHeight="true" outlineLevel="0" collapsed="false">
      <c r="A93" s="6" t="s">
        <v>271</v>
      </c>
      <c r="B93" s="6" t="s">
        <v>312</v>
      </c>
      <c r="C93" s="6" t="s">
        <v>319</v>
      </c>
      <c r="D93" s="7" t="s">
        <v>320</v>
      </c>
      <c r="E93" s="6" t="s">
        <v>319</v>
      </c>
      <c r="F93" s="10" t="n">
        <v>2205</v>
      </c>
      <c r="G93" s="6" t="s">
        <v>319</v>
      </c>
      <c r="H93" s="9" t="s">
        <v>321</v>
      </c>
    </row>
    <row r="94" customFormat="false" ht="12.75" hidden="false" customHeight="true" outlineLevel="0" collapsed="false">
      <c r="A94" s="6" t="s">
        <v>271</v>
      </c>
      <c r="B94" s="6" t="s">
        <v>312</v>
      </c>
      <c r="C94" s="6" t="s">
        <v>322</v>
      </c>
      <c r="D94" s="7" t="s">
        <v>323</v>
      </c>
      <c r="E94" s="6" t="s">
        <v>322</v>
      </c>
      <c r="F94" s="10" t="n">
        <v>2205</v>
      </c>
      <c r="G94" s="6" t="s">
        <v>322</v>
      </c>
      <c r="H94" s="9" t="s">
        <v>324</v>
      </c>
    </row>
    <row r="95" customFormat="false" ht="12.75" hidden="false" customHeight="true" outlineLevel="0" collapsed="false">
      <c r="A95" s="6" t="s">
        <v>271</v>
      </c>
      <c r="B95" s="6" t="s">
        <v>312</v>
      </c>
      <c r="C95" s="6" t="s">
        <v>325</v>
      </c>
      <c r="D95" s="7" t="s">
        <v>326</v>
      </c>
      <c r="E95" s="6" t="s">
        <v>325</v>
      </c>
      <c r="F95" s="10" t="n">
        <v>2205</v>
      </c>
      <c r="G95" s="6" t="s">
        <v>325</v>
      </c>
      <c r="H95" s="9" t="s">
        <v>327</v>
      </c>
    </row>
    <row r="96" customFormat="false" ht="12.75" hidden="false" customHeight="true" outlineLevel="0" collapsed="false">
      <c r="A96" s="6" t="s">
        <v>271</v>
      </c>
      <c r="B96" s="6" t="s">
        <v>312</v>
      </c>
      <c r="C96" s="6" t="s">
        <v>328</v>
      </c>
      <c r="D96" s="7" t="s">
        <v>329</v>
      </c>
      <c r="E96" s="6" t="s">
        <v>328</v>
      </c>
      <c r="F96" s="10" t="n">
        <v>2205</v>
      </c>
      <c r="G96" s="6" t="s">
        <v>328</v>
      </c>
      <c r="H96" s="9" t="s">
        <v>330</v>
      </c>
    </row>
    <row r="97" customFormat="false" ht="12.75" hidden="false" customHeight="true" outlineLevel="0" collapsed="false">
      <c r="A97" s="6" t="s">
        <v>271</v>
      </c>
      <c r="B97" s="6" t="s">
        <v>312</v>
      </c>
      <c r="C97" s="6" t="s">
        <v>331</v>
      </c>
      <c r="D97" s="7" t="s">
        <v>332</v>
      </c>
      <c r="E97" s="6" t="s">
        <v>331</v>
      </c>
      <c r="F97" s="10" t="n">
        <v>2205</v>
      </c>
      <c r="G97" s="6" t="s">
        <v>331</v>
      </c>
      <c r="H97" s="9" t="s">
        <v>333</v>
      </c>
    </row>
    <row r="98" customFormat="false" ht="12.75" hidden="false" customHeight="true" outlineLevel="0" collapsed="false">
      <c r="A98" s="6" t="s">
        <v>271</v>
      </c>
      <c r="B98" s="6" t="s">
        <v>312</v>
      </c>
      <c r="C98" s="11" t="s">
        <v>334</v>
      </c>
      <c r="D98" s="7" t="s">
        <v>335</v>
      </c>
      <c r="E98" s="11" t="s">
        <v>334</v>
      </c>
      <c r="F98" s="10" t="n">
        <v>2205</v>
      </c>
      <c r="G98" s="11" t="s">
        <v>334</v>
      </c>
      <c r="H98" s="9" t="s">
        <v>336</v>
      </c>
    </row>
    <row r="99" customFormat="false" ht="12.75" hidden="false" customHeight="true" outlineLevel="0" collapsed="false">
      <c r="A99" s="6" t="s">
        <v>271</v>
      </c>
      <c r="B99" s="6" t="s">
        <v>337</v>
      </c>
      <c r="C99" s="6" t="s">
        <v>338</v>
      </c>
      <c r="D99" s="7" t="s">
        <v>339</v>
      </c>
      <c r="E99" s="6" t="s">
        <v>338</v>
      </c>
      <c r="F99" s="10" t="n">
        <v>2199</v>
      </c>
      <c r="G99" s="6" t="s">
        <v>338</v>
      </c>
      <c r="H99" s="9" t="s">
        <v>340</v>
      </c>
    </row>
    <row r="100" customFormat="false" ht="12.75" hidden="false" customHeight="true" outlineLevel="0" collapsed="false">
      <c r="A100" s="6" t="s">
        <v>271</v>
      </c>
      <c r="B100" s="6" t="s">
        <v>337</v>
      </c>
      <c r="C100" s="6" t="s">
        <v>341</v>
      </c>
      <c r="D100" s="7" t="s">
        <v>342</v>
      </c>
      <c r="E100" s="6" t="s">
        <v>341</v>
      </c>
      <c r="F100" s="10" t="n">
        <v>2205</v>
      </c>
      <c r="G100" s="6" t="s">
        <v>341</v>
      </c>
      <c r="H100" s="9" t="s">
        <v>343</v>
      </c>
    </row>
    <row r="101" customFormat="false" ht="12.75" hidden="false" customHeight="true" outlineLevel="0" collapsed="false">
      <c r="A101" s="6" t="s">
        <v>271</v>
      </c>
      <c r="B101" s="6" t="s">
        <v>337</v>
      </c>
      <c r="C101" s="6" t="s">
        <v>344</v>
      </c>
      <c r="D101" s="7" t="s">
        <v>345</v>
      </c>
      <c r="E101" s="6" t="s">
        <v>344</v>
      </c>
      <c r="F101" s="10" t="n">
        <v>2181</v>
      </c>
      <c r="G101" s="6" t="s">
        <v>344</v>
      </c>
      <c r="H101" s="9" t="s">
        <v>346</v>
      </c>
    </row>
    <row r="102" customFormat="false" ht="12.75" hidden="false" customHeight="true" outlineLevel="0" collapsed="false">
      <c r="A102" s="6" t="s">
        <v>271</v>
      </c>
      <c r="B102" s="6" t="s">
        <v>337</v>
      </c>
      <c r="C102" s="6" t="s">
        <v>347</v>
      </c>
      <c r="D102" s="7" t="s">
        <v>348</v>
      </c>
      <c r="E102" s="6" t="s">
        <v>347</v>
      </c>
      <c r="F102" s="10" t="n">
        <v>2205</v>
      </c>
      <c r="G102" s="6" t="s">
        <v>347</v>
      </c>
      <c r="H102" s="9" t="s">
        <v>349</v>
      </c>
    </row>
    <row r="103" customFormat="false" ht="12.75" hidden="false" customHeight="true" outlineLevel="0" collapsed="false">
      <c r="A103" s="6" t="s">
        <v>271</v>
      </c>
      <c r="B103" s="6" t="s">
        <v>337</v>
      </c>
      <c r="C103" s="6" t="s">
        <v>350</v>
      </c>
      <c r="D103" s="7" t="s">
        <v>351</v>
      </c>
      <c r="E103" s="6" t="s">
        <v>350</v>
      </c>
      <c r="F103" s="10" t="n">
        <v>2205</v>
      </c>
      <c r="G103" s="6" t="s">
        <v>350</v>
      </c>
      <c r="H103" s="9" t="s">
        <v>352</v>
      </c>
    </row>
    <row r="104" customFormat="false" ht="12.75" hidden="false" customHeight="true" outlineLevel="0" collapsed="false">
      <c r="A104" s="6" t="s">
        <v>271</v>
      </c>
      <c r="B104" s="6" t="s">
        <v>337</v>
      </c>
      <c r="C104" s="6" t="s">
        <v>353</v>
      </c>
      <c r="D104" s="7" t="s">
        <v>354</v>
      </c>
      <c r="E104" s="6" t="s">
        <v>353</v>
      </c>
      <c r="F104" s="10" t="n">
        <v>2181</v>
      </c>
      <c r="G104" s="6" t="s">
        <v>353</v>
      </c>
      <c r="H104" s="9" t="s">
        <v>355</v>
      </c>
    </row>
    <row r="105" customFormat="false" ht="12.75" hidden="false" customHeight="true" outlineLevel="0" collapsed="false">
      <c r="A105" s="6" t="s">
        <v>271</v>
      </c>
      <c r="B105" s="6" t="s">
        <v>337</v>
      </c>
      <c r="C105" s="6" t="s">
        <v>356</v>
      </c>
      <c r="D105" s="7" t="s">
        <v>357</v>
      </c>
      <c r="E105" s="6" t="s">
        <v>356</v>
      </c>
      <c r="F105" s="10" t="n">
        <v>2199</v>
      </c>
      <c r="G105" s="6" t="s">
        <v>356</v>
      </c>
      <c r="H105" s="9" t="s">
        <v>358</v>
      </c>
    </row>
    <row r="106" customFormat="false" ht="12.75" hidden="false" customHeight="true" outlineLevel="0" collapsed="false">
      <c r="A106" s="6" t="s">
        <v>271</v>
      </c>
      <c r="B106" s="6" t="s">
        <v>337</v>
      </c>
      <c r="C106" s="6" t="s">
        <v>359</v>
      </c>
      <c r="D106" s="7" t="s">
        <v>360</v>
      </c>
      <c r="E106" s="6" t="s">
        <v>359</v>
      </c>
      <c r="F106" s="10" t="n">
        <v>2181</v>
      </c>
      <c r="G106" s="6" t="s">
        <v>359</v>
      </c>
      <c r="H106" s="9" t="s">
        <v>361</v>
      </c>
    </row>
    <row r="107" customFormat="false" ht="12.75" hidden="false" customHeight="true" outlineLevel="0" collapsed="false">
      <c r="A107" s="6" t="s">
        <v>271</v>
      </c>
      <c r="B107" s="6" t="s">
        <v>337</v>
      </c>
      <c r="C107" s="6" t="s">
        <v>362</v>
      </c>
      <c r="D107" s="7" t="s">
        <v>363</v>
      </c>
      <c r="E107" s="6" t="s">
        <v>362</v>
      </c>
      <c r="F107" s="10" t="n">
        <v>2205</v>
      </c>
      <c r="G107" s="6" t="s">
        <v>362</v>
      </c>
      <c r="H107" s="9" t="s">
        <v>364</v>
      </c>
    </row>
    <row r="108" customFormat="false" ht="12.75" hidden="false" customHeight="true" outlineLevel="0" collapsed="false">
      <c r="A108" s="6" t="s">
        <v>271</v>
      </c>
      <c r="B108" s="6" t="s">
        <v>365</v>
      </c>
      <c r="C108" s="6" t="s">
        <v>366</v>
      </c>
      <c r="D108" s="7" t="s">
        <v>367</v>
      </c>
      <c r="E108" s="6" t="s">
        <v>366</v>
      </c>
      <c r="F108" s="10" t="n">
        <v>2187</v>
      </c>
      <c r="G108" s="6" t="s">
        <v>366</v>
      </c>
      <c r="H108" s="9" t="s">
        <v>368</v>
      </c>
    </row>
    <row r="109" customFormat="false" ht="12.75" hidden="false" customHeight="true" outlineLevel="0" collapsed="false">
      <c r="A109" s="6" t="s">
        <v>271</v>
      </c>
      <c r="B109" s="6" t="s">
        <v>369</v>
      </c>
      <c r="C109" s="6" t="s">
        <v>370</v>
      </c>
      <c r="D109" s="7" t="s">
        <v>371</v>
      </c>
      <c r="E109" s="6" t="s">
        <v>370</v>
      </c>
      <c r="F109" s="10" t="n">
        <v>2199</v>
      </c>
      <c r="G109" s="6" t="s">
        <v>370</v>
      </c>
      <c r="H109" s="9" t="s">
        <v>372</v>
      </c>
    </row>
    <row r="110" customFormat="false" ht="12.75" hidden="false" customHeight="true" outlineLevel="0" collapsed="false">
      <c r="A110" s="6" t="s">
        <v>271</v>
      </c>
      <c r="B110" s="6" t="s">
        <v>369</v>
      </c>
      <c r="C110" s="6" t="s">
        <v>373</v>
      </c>
      <c r="D110" s="7" t="s">
        <v>374</v>
      </c>
      <c r="E110" s="6" t="s">
        <v>373</v>
      </c>
      <c r="F110" s="10" t="n">
        <v>2181</v>
      </c>
      <c r="G110" s="6" t="s">
        <v>373</v>
      </c>
      <c r="H110" s="9" t="s">
        <v>375</v>
      </c>
    </row>
    <row r="111" customFormat="false" ht="12.75" hidden="false" customHeight="true" outlineLevel="0" collapsed="false">
      <c r="A111" s="6" t="s">
        <v>271</v>
      </c>
      <c r="B111" s="6" t="s">
        <v>376</v>
      </c>
      <c r="C111" s="6" t="s">
        <v>377</v>
      </c>
      <c r="D111" s="7" t="s">
        <v>378</v>
      </c>
      <c r="E111" s="6" t="s">
        <v>377</v>
      </c>
      <c r="F111" s="10" t="n">
        <v>2205</v>
      </c>
      <c r="G111" s="6" t="s">
        <v>377</v>
      </c>
      <c r="H111" s="9" t="s">
        <v>379</v>
      </c>
    </row>
    <row r="112" customFormat="false" ht="12.75" hidden="false" customHeight="true" outlineLevel="0" collapsed="false">
      <c r="A112" s="6" t="s">
        <v>271</v>
      </c>
      <c r="B112" s="6" t="s">
        <v>376</v>
      </c>
      <c r="C112" s="6" t="s">
        <v>380</v>
      </c>
      <c r="D112" s="7" t="s">
        <v>381</v>
      </c>
      <c r="E112" s="6" t="s">
        <v>380</v>
      </c>
      <c r="F112" s="10" t="n">
        <v>2187</v>
      </c>
      <c r="G112" s="6" t="s">
        <v>380</v>
      </c>
      <c r="H112" s="9" t="s">
        <v>382</v>
      </c>
    </row>
    <row r="113" customFormat="false" ht="12.75" hidden="false" customHeight="true" outlineLevel="0" collapsed="false">
      <c r="A113" s="17" t="s">
        <v>271</v>
      </c>
      <c r="B113" s="6" t="s">
        <v>376</v>
      </c>
      <c r="C113" s="6" t="s">
        <v>383</v>
      </c>
      <c r="D113" s="7" t="s">
        <v>384</v>
      </c>
      <c r="E113" s="6" t="s">
        <v>383</v>
      </c>
      <c r="F113" s="10" t="n">
        <v>2187</v>
      </c>
      <c r="G113" s="6" t="s">
        <v>383</v>
      </c>
      <c r="H113" s="9" t="s">
        <v>385</v>
      </c>
    </row>
    <row r="114" customFormat="false" ht="12.75" hidden="false" customHeight="true" outlineLevel="0" collapsed="false">
      <c r="A114" s="17" t="s">
        <v>271</v>
      </c>
      <c r="B114" s="6" t="s">
        <v>376</v>
      </c>
      <c r="C114" s="6" t="s">
        <v>386</v>
      </c>
      <c r="D114" s="7" t="s">
        <v>387</v>
      </c>
      <c r="E114" s="6" t="s">
        <v>386</v>
      </c>
      <c r="F114" s="10" t="n">
        <v>2024</v>
      </c>
      <c r="G114" s="6" t="s">
        <v>386</v>
      </c>
      <c r="H114" s="9" t="s">
        <v>388</v>
      </c>
    </row>
    <row r="115" customFormat="false" ht="12.75" hidden="false" customHeight="true" outlineLevel="0" collapsed="false">
      <c r="A115" s="17" t="s">
        <v>271</v>
      </c>
      <c r="B115" s="6" t="s">
        <v>376</v>
      </c>
      <c r="C115" s="6" t="s">
        <v>389</v>
      </c>
      <c r="D115" s="7" t="s">
        <v>390</v>
      </c>
      <c r="E115" s="6" t="s">
        <v>389</v>
      </c>
      <c r="F115" s="10" t="n">
        <v>2205</v>
      </c>
      <c r="G115" s="6" t="s">
        <v>389</v>
      </c>
      <c r="H115" s="9" t="s">
        <v>391</v>
      </c>
    </row>
    <row r="116" customFormat="false" ht="12.75" hidden="false" customHeight="true" outlineLevel="0" collapsed="false">
      <c r="A116" s="17" t="s">
        <v>271</v>
      </c>
      <c r="B116" s="6" t="s">
        <v>376</v>
      </c>
      <c r="C116" s="6" t="s">
        <v>392</v>
      </c>
      <c r="D116" s="7" t="s">
        <v>393</v>
      </c>
      <c r="E116" s="6" t="s">
        <v>392</v>
      </c>
      <c r="F116" s="10" t="n">
        <v>2187</v>
      </c>
      <c r="G116" s="6" t="s">
        <v>392</v>
      </c>
      <c r="H116" s="9" t="s">
        <v>394</v>
      </c>
    </row>
    <row r="117" customFormat="false" ht="12.75" hidden="false" customHeight="true" outlineLevel="0" collapsed="false">
      <c r="A117" s="17" t="s">
        <v>271</v>
      </c>
      <c r="B117" s="6" t="s">
        <v>376</v>
      </c>
      <c r="C117" s="6" t="s">
        <v>395</v>
      </c>
      <c r="D117" s="7" t="s">
        <v>396</v>
      </c>
      <c r="E117" s="6" t="s">
        <v>395</v>
      </c>
      <c r="F117" s="10" t="n">
        <v>2187</v>
      </c>
      <c r="G117" s="6" t="s">
        <v>395</v>
      </c>
      <c r="H117" s="9" t="s">
        <v>397</v>
      </c>
    </row>
    <row r="118" customFormat="false" ht="12.75" hidden="false" customHeight="true" outlineLevel="0" collapsed="false">
      <c r="A118" s="17" t="s">
        <v>271</v>
      </c>
      <c r="B118" s="6" t="s">
        <v>376</v>
      </c>
      <c r="C118" s="6" t="s">
        <v>398</v>
      </c>
      <c r="D118" s="7" t="s">
        <v>399</v>
      </c>
      <c r="E118" s="6" t="s">
        <v>398</v>
      </c>
      <c r="F118" s="10" t="n">
        <v>2187</v>
      </c>
      <c r="G118" s="6" t="s">
        <v>398</v>
      </c>
      <c r="H118" s="9" t="s">
        <v>400</v>
      </c>
    </row>
    <row r="119" customFormat="false" ht="12.75" hidden="false" customHeight="true" outlineLevel="0" collapsed="false">
      <c r="A119" s="17" t="s">
        <v>271</v>
      </c>
      <c r="B119" s="6" t="s">
        <v>401</v>
      </c>
      <c r="C119" s="11" t="s">
        <v>402</v>
      </c>
      <c r="D119" s="7" t="s">
        <v>403</v>
      </c>
      <c r="E119" s="11" t="s">
        <v>402</v>
      </c>
      <c r="F119" s="10" t="n">
        <v>2199</v>
      </c>
      <c r="G119" s="11" t="s">
        <v>402</v>
      </c>
      <c r="H119" s="9" t="s">
        <v>404</v>
      </c>
    </row>
    <row r="120" customFormat="false" ht="12.75" hidden="false" customHeight="true" outlineLevel="0" collapsed="false">
      <c r="A120" s="17" t="s">
        <v>271</v>
      </c>
      <c r="B120" s="6" t="s">
        <v>401</v>
      </c>
      <c r="C120" s="6" t="s">
        <v>405</v>
      </c>
      <c r="D120" s="7" t="s">
        <v>406</v>
      </c>
      <c r="E120" s="6" t="s">
        <v>405</v>
      </c>
      <c r="F120" s="10" t="n">
        <v>2199</v>
      </c>
      <c r="G120" s="6" t="s">
        <v>405</v>
      </c>
      <c r="H120" s="9" t="s">
        <v>407</v>
      </c>
    </row>
    <row r="121" customFormat="false" ht="12.75" hidden="false" customHeight="true" outlineLevel="0" collapsed="false">
      <c r="A121" s="17" t="s">
        <v>271</v>
      </c>
      <c r="B121" s="6" t="s">
        <v>401</v>
      </c>
      <c r="C121" s="6" t="s">
        <v>408</v>
      </c>
      <c r="D121" s="7" t="s">
        <v>409</v>
      </c>
      <c r="E121" s="6" t="s">
        <v>408</v>
      </c>
      <c r="F121" s="10" t="n">
        <v>2199</v>
      </c>
      <c r="G121" s="6" t="s">
        <v>408</v>
      </c>
      <c r="H121" s="9" t="s">
        <v>410</v>
      </c>
    </row>
    <row r="122" customFormat="false" ht="12.75" hidden="false" customHeight="true" outlineLevel="0" collapsed="false">
      <c r="A122" s="17" t="s">
        <v>271</v>
      </c>
      <c r="B122" s="6" t="s">
        <v>401</v>
      </c>
      <c r="C122" s="6" t="s">
        <v>411</v>
      </c>
      <c r="D122" s="7" t="s">
        <v>412</v>
      </c>
      <c r="E122" s="6" t="s">
        <v>411</v>
      </c>
      <c r="F122" s="10" t="n">
        <v>2199</v>
      </c>
      <c r="G122" s="6" t="s">
        <v>411</v>
      </c>
      <c r="H122" s="9" t="s">
        <v>413</v>
      </c>
    </row>
    <row r="123" customFormat="false" ht="12.75" hidden="false" customHeight="true" outlineLevel="0" collapsed="false">
      <c r="A123" s="17" t="s">
        <v>271</v>
      </c>
      <c r="B123" s="6" t="s">
        <v>401</v>
      </c>
      <c r="C123" s="6" t="s">
        <v>414</v>
      </c>
      <c r="D123" s="7" t="s">
        <v>415</v>
      </c>
      <c r="E123" s="6" t="s">
        <v>414</v>
      </c>
      <c r="F123" s="10" t="n">
        <v>2187</v>
      </c>
      <c r="G123" s="6" t="s">
        <v>414</v>
      </c>
      <c r="H123" s="9" t="s">
        <v>416</v>
      </c>
    </row>
    <row r="124" customFormat="false" ht="12.75" hidden="false" customHeight="true" outlineLevel="0" collapsed="false">
      <c r="A124" s="17" t="s">
        <v>271</v>
      </c>
      <c r="B124" s="6" t="s">
        <v>401</v>
      </c>
      <c r="C124" s="6" t="s">
        <v>417</v>
      </c>
      <c r="D124" s="7" t="s">
        <v>418</v>
      </c>
      <c r="E124" s="6" t="s">
        <v>417</v>
      </c>
      <c r="F124" s="10" t="n">
        <v>2205</v>
      </c>
      <c r="G124" s="6" t="s">
        <v>417</v>
      </c>
      <c r="H124" s="9" t="s">
        <v>419</v>
      </c>
    </row>
    <row r="125" customFormat="false" ht="12.75" hidden="false" customHeight="true" outlineLevel="0" collapsed="false">
      <c r="A125" s="17" t="s">
        <v>271</v>
      </c>
      <c r="B125" s="6" t="s">
        <v>401</v>
      </c>
      <c r="C125" s="6" t="s">
        <v>420</v>
      </c>
      <c r="D125" s="7" t="s">
        <v>421</v>
      </c>
      <c r="E125" s="6" t="s">
        <v>420</v>
      </c>
      <c r="F125" s="10" t="n">
        <v>2199</v>
      </c>
      <c r="G125" s="6" t="s">
        <v>420</v>
      </c>
      <c r="H125" s="9" t="s">
        <v>422</v>
      </c>
    </row>
    <row r="126" customFormat="false" ht="12.75" hidden="false" customHeight="true" outlineLevel="0" collapsed="false">
      <c r="A126" s="17" t="s">
        <v>271</v>
      </c>
      <c r="B126" s="6" t="s">
        <v>423</v>
      </c>
      <c r="C126" s="6" t="s">
        <v>424</v>
      </c>
      <c r="D126" s="7" t="s">
        <v>425</v>
      </c>
      <c r="E126" s="6" t="s">
        <v>424</v>
      </c>
      <c r="F126" s="10" t="n">
        <v>2187</v>
      </c>
      <c r="G126" s="6" t="s">
        <v>424</v>
      </c>
      <c r="H126" s="9" t="s">
        <v>426</v>
      </c>
    </row>
    <row r="127" customFormat="false" ht="12.75" hidden="false" customHeight="true" outlineLevel="0" collapsed="false">
      <c r="A127" s="17" t="s">
        <v>271</v>
      </c>
      <c r="B127" s="6" t="s">
        <v>423</v>
      </c>
      <c r="C127" s="6" t="s">
        <v>427</v>
      </c>
      <c r="D127" s="7" t="s">
        <v>428</v>
      </c>
      <c r="E127" s="6" t="s">
        <v>427</v>
      </c>
      <c r="F127" s="10" t="n">
        <v>2187</v>
      </c>
      <c r="G127" s="6" t="s">
        <v>427</v>
      </c>
      <c r="H127" s="9" t="s">
        <v>429</v>
      </c>
    </row>
    <row r="128" customFormat="false" ht="12.75" hidden="false" customHeight="true" outlineLevel="0" collapsed="false">
      <c r="A128" s="17" t="s">
        <v>271</v>
      </c>
      <c r="B128" s="6" t="s">
        <v>423</v>
      </c>
      <c r="C128" s="6" t="s">
        <v>430</v>
      </c>
      <c r="D128" s="7" t="s">
        <v>431</v>
      </c>
      <c r="E128" s="6" t="s">
        <v>430</v>
      </c>
      <c r="F128" s="10" t="n">
        <v>2199</v>
      </c>
      <c r="G128" s="6" t="s">
        <v>430</v>
      </c>
      <c r="H128" s="9" t="s">
        <v>432</v>
      </c>
    </row>
    <row r="129" customFormat="false" ht="12.75" hidden="false" customHeight="true" outlineLevel="0" collapsed="false">
      <c r="A129" s="17" t="s">
        <v>271</v>
      </c>
      <c r="B129" s="6" t="s">
        <v>312</v>
      </c>
      <c r="C129" s="6" t="s">
        <v>433</v>
      </c>
      <c r="D129" s="7" t="s">
        <v>434</v>
      </c>
      <c r="E129" s="6" t="s">
        <v>433</v>
      </c>
      <c r="F129" s="10" t="n">
        <v>2205</v>
      </c>
      <c r="G129" s="6" t="s">
        <v>433</v>
      </c>
      <c r="H129" s="9" t="s">
        <v>435</v>
      </c>
    </row>
    <row r="130" customFormat="false" ht="12.75" hidden="false" customHeight="true" outlineLevel="0" collapsed="false">
      <c r="A130" s="17" t="s">
        <v>271</v>
      </c>
      <c r="B130" s="6" t="s">
        <v>312</v>
      </c>
      <c r="C130" s="6" t="s">
        <v>436</v>
      </c>
      <c r="D130" s="7" t="s">
        <v>437</v>
      </c>
      <c r="E130" s="6" t="s">
        <v>436</v>
      </c>
      <c r="F130" s="10" t="n">
        <v>2205</v>
      </c>
      <c r="G130" s="6" t="s">
        <v>436</v>
      </c>
      <c r="H130" s="9" t="s">
        <v>438</v>
      </c>
    </row>
    <row r="131" customFormat="false" ht="12.75" hidden="false" customHeight="true" outlineLevel="0" collapsed="false">
      <c r="A131" s="17" t="s">
        <v>271</v>
      </c>
      <c r="B131" s="6" t="s">
        <v>312</v>
      </c>
      <c r="C131" s="6" t="s">
        <v>439</v>
      </c>
      <c r="D131" s="7" t="s">
        <v>440</v>
      </c>
      <c r="E131" s="6" t="s">
        <v>439</v>
      </c>
      <c r="F131" s="10" t="n">
        <v>2205</v>
      </c>
      <c r="G131" s="6" t="s">
        <v>439</v>
      </c>
      <c r="H131" s="9" t="s">
        <v>441</v>
      </c>
    </row>
    <row r="132" customFormat="false" ht="12.75" hidden="false" customHeight="true" outlineLevel="0" collapsed="false">
      <c r="A132" s="17" t="s">
        <v>271</v>
      </c>
      <c r="B132" s="6" t="s">
        <v>312</v>
      </c>
      <c r="C132" s="6" t="s">
        <v>442</v>
      </c>
      <c r="D132" s="7" t="s">
        <v>443</v>
      </c>
      <c r="E132" s="6" t="s">
        <v>442</v>
      </c>
      <c r="F132" s="10" t="n">
        <v>2205</v>
      </c>
      <c r="G132" s="6" t="s">
        <v>442</v>
      </c>
      <c r="H132" s="9" t="s">
        <v>444</v>
      </c>
    </row>
    <row r="133" customFormat="false" ht="12.75" hidden="false" customHeight="true" outlineLevel="0" collapsed="false">
      <c r="A133" s="17" t="s">
        <v>271</v>
      </c>
      <c r="B133" s="6" t="s">
        <v>312</v>
      </c>
      <c r="C133" s="6" t="s">
        <v>445</v>
      </c>
      <c r="D133" s="7" t="s">
        <v>446</v>
      </c>
      <c r="E133" s="6" t="s">
        <v>445</v>
      </c>
      <c r="F133" s="10" t="n">
        <v>2205</v>
      </c>
      <c r="G133" s="6" t="s">
        <v>445</v>
      </c>
      <c r="H133" s="9" t="s">
        <v>447</v>
      </c>
    </row>
    <row r="134" customFormat="false" ht="12.75" hidden="false" customHeight="true" outlineLevel="0" collapsed="false">
      <c r="A134" s="17" t="s">
        <v>271</v>
      </c>
      <c r="B134" s="6" t="s">
        <v>312</v>
      </c>
      <c r="C134" s="6" t="s">
        <v>448</v>
      </c>
      <c r="D134" s="7" t="s">
        <v>449</v>
      </c>
      <c r="E134" s="6" t="s">
        <v>448</v>
      </c>
      <c r="F134" s="10" t="n">
        <v>2205</v>
      </c>
      <c r="G134" s="6" t="s">
        <v>448</v>
      </c>
      <c r="H134" s="9" t="s">
        <v>450</v>
      </c>
    </row>
    <row r="135" customFormat="false" ht="12.75" hidden="false" customHeight="true" outlineLevel="0" collapsed="false">
      <c r="A135" s="17" t="s">
        <v>271</v>
      </c>
      <c r="B135" s="6" t="s">
        <v>312</v>
      </c>
      <c r="C135" s="6" t="s">
        <v>451</v>
      </c>
      <c r="D135" s="7" t="s">
        <v>452</v>
      </c>
      <c r="E135" s="6" t="s">
        <v>451</v>
      </c>
      <c r="F135" s="10" t="n">
        <v>2205</v>
      </c>
      <c r="G135" s="6" t="s">
        <v>451</v>
      </c>
      <c r="H135" s="9" t="s">
        <v>453</v>
      </c>
    </row>
    <row r="136" customFormat="false" ht="12.75" hidden="false" customHeight="true" outlineLevel="0" collapsed="false">
      <c r="A136" s="17" t="s">
        <v>271</v>
      </c>
      <c r="B136" s="6" t="s">
        <v>454</v>
      </c>
      <c r="C136" s="6" t="s">
        <v>455</v>
      </c>
      <c r="D136" s="7" t="s">
        <v>456</v>
      </c>
      <c r="E136" s="6" t="s">
        <v>455</v>
      </c>
      <c r="F136" s="10" t="n">
        <v>2205</v>
      </c>
      <c r="G136" s="6" t="s">
        <v>455</v>
      </c>
      <c r="H136" s="9" t="s">
        <v>457</v>
      </c>
    </row>
    <row r="137" customFormat="false" ht="12.75" hidden="false" customHeight="true" outlineLevel="0" collapsed="false">
      <c r="A137" s="17" t="s">
        <v>271</v>
      </c>
      <c r="B137" s="6" t="s">
        <v>458</v>
      </c>
      <c r="C137" s="6" t="s">
        <v>459</v>
      </c>
      <c r="D137" s="7" t="s">
        <v>460</v>
      </c>
      <c r="E137" s="6" t="s">
        <v>459</v>
      </c>
      <c r="F137" s="10" t="n">
        <v>2205</v>
      </c>
      <c r="G137" s="6" t="s">
        <v>459</v>
      </c>
      <c r="H137" s="9" t="s">
        <v>461</v>
      </c>
    </row>
    <row r="138" customFormat="false" ht="12.75" hidden="false" customHeight="true" outlineLevel="0" collapsed="false">
      <c r="A138" s="17" t="s">
        <v>271</v>
      </c>
      <c r="B138" s="6" t="s">
        <v>462</v>
      </c>
      <c r="C138" s="6" t="s">
        <v>463</v>
      </c>
      <c r="D138" s="7" t="s">
        <v>464</v>
      </c>
      <c r="E138" s="6" t="s">
        <v>463</v>
      </c>
      <c r="F138" s="10" t="n">
        <v>2205</v>
      </c>
      <c r="G138" s="6" t="s">
        <v>463</v>
      </c>
      <c r="H138" s="9" t="s">
        <v>465</v>
      </c>
    </row>
    <row r="139" customFormat="false" ht="12.75" hidden="false" customHeight="true" outlineLevel="0" collapsed="false">
      <c r="A139" s="17" t="s">
        <v>271</v>
      </c>
      <c r="B139" s="6" t="s">
        <v>462</v>
      </c>
      <c r="C139" s="6" t="s">
        <v>466</v>
      </c>
      <c r="D139" s="7" t="s">
        <v>467</v>
      </c>
      <c r="E139" s="6" t="s">
        <v>466</v>
      </c>
      <c r="F139" s="10" t="n">
        <v>2205</v>
      </c>
      <c r="G139" s="6" t="s">
        <v>466</v>
      </c>
      <c r="H139" s="9" t="s">
        <v>468</v>
      </c>
    </row>
    <row r="140" customFormat="false" ht="12.75" hidden="false" customHeight="true" outlineLevel="0" collapsed="false">
      <c r="A140" s="17" t="s">
        <v>271</v>
      </c>
      <c r="B140" s="6" t="s">
        <v>462</v>
      </c>
      <c r="C140" s="11" t="s">
        <v>469</v>
      </c>
      <c r="D140" s="7" t="s">
        <v>470</v>
      </c>
      <c r="E140" s="11" t="s">
        <v>469</v>
      </c>
      <c r="F140" s="10" t="n">
        <v>2205</v>
      </c>
      <c r="G140" s="11" t="s">
        <v>469</v>
      </c>
      <c r="H140" s="9" t="s">
        <v>471</v>
      </c>
    </row>
    <row r="141" customFormat="false" ht="12.75" hidden="false" customHeight="true" outlineLevel="0" collapsed="false">
      <c r="A141" s="17" t="s">
        <v>271</v>
      </c>
      <c r="B141" s="6" t="s">
        <v>462</v>
      </c>
      <c r="C141" s="6" t="s">
        <v>472</v>
      </c>
      <c r="D141" s="7" t="s">
        <v>473</v>
      </c>
      <c r="E141" s="6" t="s">
        <v>472</v>
      </c>
      <c r="F141" s="10" t="n">
        <v>2205</v>
      </c>
      <c r="G141" s="6" t="s">
        <v>472</v>
      </c>
      <c r="H141" s="9" t="s">
        <v>474</v>
      </c>
    </row>
    <row r="142" customFormat="false" ht="12.75" hidden="false" customHeight="true" outlineLevel="0" collapsed="false">
      <c r="A142" s="17" t="s">
        <v>271</v>
      </c>
      <c r="B142" s="6" t="s">
        <v>280</v>
      </c>
      <c r="C142" s="6" t="s">
        <v>475</v>
      </c>
      <c r="D142" s="7" t="s">
        <v>476</v>
      </c>
      <c r="E142" s="6" t="s">
        <v>475</v>
      </c>
      <c r="F142" s="10" t="n">
        <v>2205</v>
      </c>
      <c r="G142" s="6" t="s">
        <v>475</v>
      </c>
      <c r="H142" s="9" t="s">
        <v>477</v>
      </c>
    </row>
    <row r="143" customFormat="false" ht="12.75" hidden="false" customHeight="true" outlineLevel="0" collapsed="false">
      <c r="A143" s="17" t="s">
        <v>271</v>
      </c>
      <c r="B143" s="6" t="s">
        <v>280</v>
      </c>
      <c r="C143" s="6" t="s">
        <v>478</v>
      </c>
      <c r="D143" s="7" t="s">
        <v>479</v>
      </c>
      <c r="E143" s="6" t="s">
        <v>478</v>
      </c>
      <c r="F143" s="10" t="n">
        <v>2205</v>
      </c>
      <c r="G143" s="6" t="s">
        <v>478</v>
      </c>
      <c r="H143" s="9" t="s">
        <v>480</v>
      </c>
    </row>
    <row r="144" customFormat="false" ht="12.75" hidden="false" customHeight="true" outlineLevel="0" collapsed="false">
      <c r="A144" s="17" t="s">
        <v>271</v>
      </c>
      <c r="B144" s="6" t="s">
        <v>280</v>
      </c>
      <c r="C144" s="6" t="s">
        <v>481</v>
      </c>
      <c r="D144" s="7" t="s">
        <v>482</v>
      </c>
      <c r="E144" s="6" t="s">
        <v>481</v>
      </c>
      <c r="F144" s="10" t="n">
        <v>2205</v>
      </c>
      <c r="G144" s="6" t="s">
        <v>481</v>
      </c>
      <c r="H144" s="9" t="s">
        <v>483</v>
      </c>
    </row>
    <row r="145" customFormat="false" ht="12.75" hidden="false" customHeight="true" outlineLevel="0" collapsed="false">
      <c r="A145" s="17" t="s">
        <v>271</v>
      </c>
      <c r="B145" s="6" t="s">
        <v>280</v>
      </c>
      <c r="C145" s="6" t="s">
        <v>484</v>
      </c>
      <c r="D145" s="7" t="s">
        <v>485</v>
      </c>
      <c r="E145" s="6" t="s">
        <v>484</v>
      </c>
      <c r="F145" s="10" t="n">
        <v>2205</v>
      </c>
      <c r="G145" s="6" t="s">
        <v>484</v>
      </c>
      <c r="H145" s="9" t="s">
        <v>486</v>
      </c>
    </row>
    <row r="146" customFormat="false" ht="12.75" hidden="false" customHeight="true" outlineLevel="0" collapsed="false">
      <c r="A146" s="17" t="s">
        <v>271</v>
      </c>
      <c r="B146" s="6" t="s">
        <v>280</v>
      </c>
      <c r="C146" s="6" t="s">
        <v>487</v>
      </c>
      <c r="D146" s="7" t="s">
        <v>488</v>
      </c>
      <c r="E146" s="6" t="s">
        <v>487</v>
      </c>
      <c r="F146" s="10" t="n">
        <v>2205</v>
      </c>
      <c r="G146" s="6" t="s">
        <v>487</v>
      </c>
      <c r="H146" s="9" t="s">
        <v>489</v>
      </c>
    </row>
    <row r="147" customFormat="false" ht="12.75" hidden="false" customHeight="true" outlineLevel="0" collapsed="false">
      <c r="A147" s="17" t="s">
        <v>271</v>
      </c>
      <c r="B147" s="6" t="s">
        <v>280</v>
      </c>
      <c r="C147" s="6" t="s">
        <v>490</v>
      </c>
      <c r="D147" s="7" t="s">
        <v>491</v>
      </c>
      <c r="E147" s="6" t="s">
        <v>490</v>
      </c>
      <c r="F147" s="10" t="n">
        <v>2205</v>
      </c>
      <c r="G147" s="6" t="s">
        <v>490</v>
      </c>
      <c r="H147" s="9" t="s">
        <v>492</v>
      </c>
    </row>
    <row r="148" customFormat="false" ht="12.75" hidden="false" customHeight="true" outlineLevel="0" collapsed="false">
      <c r="A148" s="17" t="s">
        <v>271</v>
      </c>
      <c r="B148" s="6" t="s">
        <v>280</v>
      </c>
      <c r="C148" s="6" t="s">
        <v>493</v>
      </c>
      <c r="D148" s="7" t="s">
        <v>494</v>
      </c>
      <c r="E148" s="6" t="s">
        <v>493</v>
      </c>
      <c r="F148" s="10" t="n">
        <v>2205</v>
      </c>
      <c r="G148" s="6" t="s">
        <v>493</v>
      </c>
      <c r="H148" s="9" t="s">
        <v>495</v>
      </c>
    </row>
    <row r="149" customFormat="false" ht="12.75" hidden="false" customHeight="true" outlineLevel="0" collapsed="false">
      <c r="A149" s="17" t="s">
        <v>271</v>
      </c>
      <c r="B149" s="6" t="s">
        <v>280</v>
      </c>
      <c r="C149" s="6" t="s">
        <v>496</v>
      </c>
      <c r="D149" s="7" t="s">
        <v>497</v>
      </c>
      <c r="E149" s="6" t="s">
        <v>496</v>
      </c>
      <c r="F149" s="10" t="n">
        <v>2205</v>
      </c>
      <c r="G149" s="6" t="s">
        <v>496</v>
      </c>
      <c r="H149" s="9" t="s">
        <v>498</v>
      </c>
    </row>
    <row r="150" customFormat="false" ht="12.75" hidden="false" customHeight="true" outlineLevel="0" collapsed="false">
      <c r="A150" s="18" t="s">
        <v>271</v>
      </c>
      <c r="B150" s="5" t="s">
        <v>499</v>
      </c>
      <c r="C150" s="6" t="s">
        <v>500</v>
      </c>
      <c r="D150" s="7" t="s">
        <v>501</v>
      </c>
      <c r="E150" s="6" t="s">
        <v>500</v>
      </c>
      <c r="F150" s="8" t="n">
        <v>1970</v>
      </c>
      <c r="G150" s="6" t="s">
        <v>500</v>
      </c>
      <c r="H150" s="9" t="s">
        <v>502</v>
      </c>
    </row>
    <row r="151" customFormat="false" ht="12.75" hidden="false" customHeight="true" outlineLevel="0" collapsed="false">
      <c r="A151" s="18" t="s">
        <v>271</v>
      </c>
      <c r="B151" s="5" t="s">
        <v>499</v>
      </c>
      <c r="C151" s="6" t="s">
        <v>503</v>
      </c>
      <c r="D151" s="7" t="s">
        <v>504</v>
      </c>
      <c r="E151" s="6" t="s">
        <v>503</v>
      </c>
      <c r="F151" s="8" t="n">
        <v>2024</v>
      </c>
      <c r="G151" s="6" t="s">
        <v>503</v>
      </c>
      <c r="H151" s="9" t="s">
        <v>505</v>
      </c>
    </row>
    <row r="152" customFormat="false" ht="12.75" hidden="false" customHeight="true" outlineLevel="0" collapsed="false">
      <c r="A152" s="18" t="s">
        <v>271</v>
      </c>
      <c r="B152" s="5" t="s">
        <v>499</v>
      </c>
      <c r="C152" s="6" t="s">
        <v>506</v>
      </c>
      <c r="D152" s="7" t="s">
        <v>507</v>
      </c>
      <c r="E152" s="6" t="s">
        <v>506</v>
      </c>
      <c r="F152" s="8" t="n">
        <v>1945</v>
      </c>
      <c r="G152" s="6" t="s">
        <v>506</v>
      </c>
      <c r="H152" s="9" t="s">
        <v>508</v>
      </c>
    </row>
    <row r="153" customFormat="false" ht="12.75" hidden="false" customHeight="true" outlineLevel="0" collapsed="false">
      <c r="A153" s="18" t="s">
        <v>271</v>
      </c>
      <c r="B153" s="5" t="s">
        <v>499</v>
      </c>
      <c r="C153" s="6" t="s">
        <v>509</v>
      </c>
      <c r="D153" s="7" t="s">
        <v>510</v>
      </c>
      <c r="E153" s="6" t="s">
        <v>509</v>
      </c>
      <c r="F153" s="8" t="n">
        <v>2018</v>
      </c>
      <c r="G153" s="6" t="s">
        <v>509</v>
      </c>
      <c r="H153" s="9" t="s">
        <v>511</v>
      </c>
    </row>
    <row r="154" customFormat="false" ht="12.75" hidden="false" customHeight="true" outlineLevel="0" collapsed="false">
      <c r="A154" s="18" t="s">
        <v>271</v>
      </c>
      <c r="B154" s="5" t="s">
        <v>499</v>
      </c>
      <c r="C154" s="6" t="s">
        <v>512</v>
      </c>
      <c r="D154" s="7" t="s">
        <v>513</v>
      </c>
      <c r="E154" s="6" t="s">
        <v>512</v>
      </c>
      <c r="F154" s="8" t="n">
        <v>1945</v>
      </c>
      <c r="G154" s="6" t="s">
        <v>512</v>
      </c>
      <c r="H154" s="9" t="s">
        <v>514</v>
      </c>
    </row>
    <row r="155" customFormat="false" ht="12.75" hidden="false" customHeight="true" outlineLevel="0" collapsed="false">
      <c r="A155" s="18" t="s">
        <v>271</v>
      </c>
      <c r="B155" s="5" t="s">
        <v>499</v>
      </c>
      <c r="C155" s="6" t="s">
        <v>515</v>
      </c>
      <c r="D155" s="7" t="s">
        <v>516</v>
      </c>
      <c r="E155" s="6" t="s">
        <v>515</v>
      </c>
      <c r="F155" s="8" t="n">
        <v>1970</v>
      </c>
      <c r="G155" s="6" t="s">
        <v>515</v>
      </c>
      <c r="H155" s="9" t="s">
        <v>517</v>
      </c>
    </row>
    <row r="156" customFormat="false" ht="12.75" hidden="false" customHeight="true" outlineLevel="0" collapsed="false">
      <c r="A156" s="18" t="s">
        <v>271</v>
      </c>
      <c r="B156" s="5" t="s">
        <v>499</v>
      </c>
      <c r="C156" s="6" t="s">
        <v>518</v>
      </c>
      <c r="D156" s="7" t="s">
        <v>519</v>
      </c>
      <c r="E156" s="6" t="s">
        <v>518</v>
      </c>
      <c r="F156" s="8" t="n">
        <v>1988</v>
      </c>
      <c r="G156" s="6" t="s">
        <v>518</v>
      </c>
      <c r="H156" s="9" t="s">
        <v>520</v>
      </c>
    </row>
    <row r="157" customFormat="false" ht="12.75" hidden="false" customHeight="true" outlineLevel="0" collapsed="false">
      <c r="A157" s="18" t="s">
        <v>271</v>
      </c>
      <c r="B157" s="5" t="s">
        <v>499</v>
      </c>
      <c r="C157" s="6" t="s">
        <v>521</v>
      </c>
      <c r="D157" s="7" t="s">
        <v>522</v>
      </c>
      <c r="E157" s="6" t="s">
        <v>521</v>
      </c>
      <c r="F157" s="8" t="n">
        <v>2042</v>
      </c>
      <c r="G157" s="6" t="s">
        <v>521</v>
      </c>
      <c r="H157" s="9" t="s">
        <v>523</v>
      </c>
    </row>
    <row r="158" customFormat="false" ht="12.75" hidden="false" customHeight="true" outlineLevel="0" collapsed="false">
      <c r="A158" s="18" t="s">
        <v>271</v>
      </c>
      <c r="B158" s="5" t="s">
        <v>499</v>
      </c>
      <c r="C158" s="6" t="s">
        <v>524</v>
      </c>
      <c r="D158" s="7" t="s">
        <v>525</v>
      </c>
      <c r="E158" s="6" t="s">
        <v>524</v>
      </c>
      <c r="F158" s="8" t="n">
        <v>2036</v>
      </c>
      <c r="G158" s="6" t="s">
        <v>524</v>
      </c>
      <c r="H158" s="9" t="s">
        <v>526</v>
      </c>
    </row>
    <row r="159" customFormat="false" ht="12.75" hidden="false" customHeight="true" outlineLevel="0" collapsed="false">
      <c r="A159" s="18" t="s">
        <v>271</v>
      </c>
      <c r="B159" s="5" t="s">
        <v>499</v>
      </c>
      <c r="C159" s="6" t="s">
        <v>527</v>
      </c>
      <c r="D159" s="7" t="s">
        <v>528</v>
      </c>
      <c r="E159" s="6" t="s">
        <v>527</v>
      </c>
      <c r="F159" s="8" t="n">
        <v>2127</v>
      </c>
      <c r="G159" s="6" t="s">
        <v>527</v>
      </c>
      <c r="H159" s="9" t="s">
        <v>529</v>
      </c>
    </row>
    <row r="160" customFormat="false" ht="12.75" hidden="false" customHeight="true" outlineLevel="0" collapsed="false">
      <c r="A160" s="18" t="s">
        <v>271</v>
      </c>
      <c r="B160" s="5" t="s">
        <v>499</v>
      </c>
      <c r="C160" s="6" t="s">
        <v>530</v>
      </c>
      <c r="D160" s="7" t="s">
        <v>531</v>
      </c>
      <c r="E160" s="6" t="s">
        <v>530</v>
      </c>
      <c r="F160" s="8" t="n">
        <v>2109</v>
      </c>
      <c r="G160" s="6" t="s">
        <v>530</v>
      </c>
      <c r="H160" s="9" t="s">
        <v>532</v>
      </c>
    </row>
    <row r="161" customFormat="false" ht="12.75" hidden="false" customHeight="true" outlineLevel="0" collapsed="false">
      <c r="A161" s="18" t="s">
        <v>271</v>
      </c>
      <c r="B161" s="5" t="s">
        <v>499</v>
      </c>
      <c r="C161" s="6" t="s">
        <v>533</v>
      </c>
      <c r="D161" s="7" t="s">
        <v>534</v>
      </c>
      <c r="E161" s="6" t="s">
        <v>533</v>
      </c>
      <c r="F161" s="8" t="n">
        <v>2096</v>
      </c>
      <c r="G161" s="6" t="s">
        <v>533</v>
      </c>
      <c r="H161" s="9" t="s">
        <v>535</v>
      </c>
    </row>
    <row r="162" customFormat="false" ht="12.75" hidden="false" customHeight="true" outlineLevel="0" collapsed="false">
      <c r="A162" s="18" t="s">
        <v>271</v>
      </c>
      <c r="B162" s="5" t="s">
        <v>499</v>
      </c>
      <c r="C162" s="6" t="s">
        <v>536</v>
      </c>
      <c r="D162" s="7" t="s">
        <v>537</v>
      </c>
      <c r="E162" s="6" t="s">
        <v>536</v>
      </c>
      <c r="F162" s="8" t="n">
        <v>2103</v>
      </c>
      <c r="G162" s="6" t="s">
        <v>536</v>
      </c>
      <c r="H162" s="9" t="s">
        <v>538</v>
      </c>
    </row>
    <row r="163" customFormat="false" ht="12.75" hidden="false" customHeight="true" outlineLevel="0" collapsed="false">
      <c r="A163" s="18" t="s">
        <v>271</v>
      </c>
      <c r="B163" s="5" t="s">
        <v>499</v>
      </c>
      <c r="C163" s="6" t="s">
        <v>539</v>
      </c>
      <c r="D163" s="7" t="s">
        <v>540</v>
      </c>
      <c r="E163" s="6" t="s">
        <v>539</v>
      </c>
      <c r="F163" s="8" t="n">
        <v>2054</v>
      </c>
      <c r="G163" s="6" t="s">
        <v>539</v>
      </c>
      <c r="H163" s="9" t="s">
        <v>541</v>
      </c>
    </row>
    <row r="164" customFormat="false" ht="12.75" hidden="false" customHeight="true" outlineLevel="0" collapsed="false">
      <c r="A164" s="18" t="s">
        <v>271</v>
      </c>
      <c r="B164" s="5" t="s">
        <v>276</v>
      </c>
      <c r="C164" s="6" t="s">
        <v>542</v>
      </c>
      <c r="D164" s="7" t="s">
        <v>543</v>
      </c>
      <c r="E164" s="6" t="s">
        <v>542</v>
      </c>
      <c r="F164" s="8" t="n">
        <v>2193</v>
      </c>
      <c r="G164" s="6" t="s">
        <v>542</v>
      </c>
      <c r="H164" s="9" t="s">
        <v>544</v>
      </c>
    </row>
    <row r="165" customFormat="false" ht="12.75" hidden="false" customHeight="true" outlineLevel="0" collapsed="false">
      <c r="A165" s="18" t="s">
        <v>271</v>
      </c>
      <c r="B165" s="5" t="s">
        <v>545</v>
      </c>
      <c r="C165" s="6" t="s">
        <v>546</v>
      </c>
      <c r="D165" s="7" t="s">
        <v>547</v>
      </c>
      <c r="E165" s="6" t="s">
        <v>546</v>
      </c>
      <c r="F165" s="8" t="n">
        <v>2193</v>
      </c>
      <c r="G165" s="6" t="s">
        <v>546</v>
      </c>
      <c r="H165" s="9" t="s">
        <v>548</v>
      </c>
    </row>
    <row r="166" customFormat="false" ht="12.75" hidden="false" customHeight="true" outlineLevel="0" collapsed="false">
      <c r="A166" s="18" t="s">
        <v>271</v>
      </c>
      <c r="B166" s="5" t="s">
        <v>499</v>
      </c>
      <c r="C166" s="6" t="s">
        <v>549</v>
      </c>
      <c r="D166" s="7" t="s">
        <v>550</v>
      </c>
      <c r="E166" s="6" t="s">
        <v>549</v>
      </c>
      <c r="F166" s="8" t="n">
        <v>1988</v>
      </c>
      <c r="G166" s="6" t="s">
        <v>549</v>
      </c>
      <c r="H166" s="9" t="s">
        <v>551</v>
      </c>
    </row>
    <row r="167" customFormat="false" ht="12.75" hidden="false" customHeight="true" outlineLevel="0" collapsed="false">
      <c r="A167" s="18" t="s">
        <v>271</v>
      </c>
      <c r="B167" s="5" t="s">
        <v>401</v>
      </c>
      <c r="C167" s="6" t="s">
        <v>552</v>
      </c>
      <c r="D167" s="7" t="s">
        <v>553</v>
      </c>
      <c r="E167" s="6" t="s">
        <v>552</v>
      </c>
      <c r="F167" s="8" t="n">
        <v>2006</v>
      </c>
      <c r="G167" s="6" t="s">
        <v>552</v>
      </c>
      <c r="H167" s="9" t="s">
        <v>554</v>
      </c>
    </row>
    <row r="168" customFormat="false" ht="12.75" hidden="false" customHeight="true" outlineLevel="0" collapsed="false">
      <c r="A168" s="18" t="s">
        <v>271</v>
      </c>
      <c r="B168" s="5" t="s">
        <v>555</v>
      </c>
      <c r="C168" s="6" t="s">
        <v>556</v>
      </c>
      <c r="D168" s="7" t="s">
        <v>557</v>
      </c>
      <c r="E168" s="6" t="s">
        <v>556</v>
      </c>
      <c r="F168" s="8" t="n">
        <v>2205</v>
      </c>
      <c r="G168" s="6" t="s">
        <v>556</v>
      </c>
      <c r="H168" s="9" t="s">
        <v>558</v>
      </c>
    </row>
    <row r="169" customFormat="false" ht="12.75" hidden="false" customHeight="true" outlineLevel="0" collapsed="false">
      <c r="A169" s="18" t="s">
        <v>271</v>
      </c>
      <c r="B169" s="5" t="s">
        <v>559</v>
      </c>
      <c r="C169" s="6" t="s">
        <v>560</v>
      </c>
      <c r="D169" s="7" t="s">
        <v>561</v>
      </c>
      <c r="E169" s="6" t="s">
        <v>560</v>
      </c>
      <c r="F169" s="8" t="n">
        <v>1051</v>
      </c>
      <c r="G169" s="6" t="s">
        <v>560</v>
      </c>
      <c r="H169" s="9" t="s">
        <v>562</v>
      </c>
    </row>
    <row r="170" customFormat="false" ht="12.75" hidden="false" customHeight="true" outlineLevel="0" collapsed="false">
      <c r="A170" s="18" t="s">
        <v>271</v>
      </c>
      <c r="B170" s="5" t="s">
        <v>312</v>
      </c>
      <c r="C170" s="11" t="s">
        <v>563</v>
      </c>
      <c r="D170" s="12" t="s">
        <v>564</v>
      </c>
      <c r="E170" s="11" t="s">
        <v>563</v>
      </c>
      <c r="F170" s="16" t="n">
        <v>2181</v>
      </c>
      <c r="G170" s="11" t="s">
        <v>563</v>
      </c>
      <c r="H170" s="9" t="s">
        <v>565</v>
      </c>
    </row>
    <row r="171" customFormat="false" ht="12.75" hidden="false" customHeight="true" outlineLevel="0" collapsed="false">
      <c r="A171" s="18" t="s">
        <v>271</v>
      </c>
      <c r="B171" s="5" t="s">
        <v>312</v>
      </c>
      <c r="C171" s="11" t="s">
        <v>566</v>
      </c>
      <c r="D171" s="12" t="s">
        <v>567</v>
      </c>
      <c r="E171" s="11" t="s">
        <v>566</v>
      </c>
      <c r="F171" s="16" t="n">
        <v>2181</v>
      </c>
      <c r="G171" s="11" t="s">
        <v>566</v>
      </c>
      <c r="H171" s="9" t="s">
        <v>568</v>
      </c>
    </row>
    <row r="172" customFormat="false" ht="12.75" hidden="false" customHeight="true" outlineLevel="0" collapsed="false">
      <c r="A172" s="18" t="s">
        <v>271</v>
      </c>
      <c r="B172" s="5" t="s">
        <v>312</v>
      </c>
      <c r="C172" s="11" t="s">
        <v>569</v>
      </c>
      <c r="D172" s="12" t="s">
        <v>570</v>
      </c>
      <c r="E172" s="11" t="s">
        <v>569</v>
      </c>
      <c r="F172" s="16" t="n">
        <v>2175</v>
      </c>
      <c r="G172" s="11" t="s">
        <v>569</v>
      </c>
      <c r="H172" s="9" t="s">
        <v>571</v>
      </c>
    </row>
    <row r="173" customFormat="false" ht="12.75" hidden="false" customHeight="true" outlineLevel="0" collapsed="false">
      <c r="A173" s="18" t="s">
        <v>271</v>
      </c>
      <c r="B173" s="5" t="s">
        <v>545</v>
      </c>
      <c r="C173" s="11" t="s">
        <v>572</v>
      </c>
      <c r="D173" s="12" t="s">
        <v>573</v>
      </c>
      <c r="E173" s="11" t="s">
        <v>572</v>
      </c>
      <c r="F173" s="16" t="n">
        <v>2193</v>
      </c>
      <c r="G173" s="11" t="s">
        <v>572</v>
      </c>
      <c r="H173" s="9" t="s">
        <v>574</v>
      </c>
    </row>
    <row r="174" customFormat="false" ht="12.75" hidden="false" customHeight="true" outlineLevel="0" collapsed="false">
      <c r="A174" s="18" t="s">
        <v>271</v>
      </c>
      <c r="B174" s="5" t="s">
        <v>337</v>
      </c>
      <c r="C174" s="6" t="s">
        <v>575</v>
      </c>
      <c r="D174" s="7" t="s">
        <v>576</v>
      </c>
      <c r="E174" s="6" t="s">
        <v>575</v>
      </c>
      <c r="F174" s="8" t="n">
        <v>2205</v>
      </c>
      <c r="G174" s="6" t="s">
        <v>575</v>
      </c>
      <c r="H174" s="9" t="s">
        <v>577</v>
      </c>
    </row>
    <row r="175" customFormat="false" ht="12.75" hidden="false" customHeight="true" outlineLevel="0" collapsed="false">
      <c r="A175" s="18" t="s">
        <v>271</v>
      </c>
      <c r="B175" s="5" t="s">
        <v>578</v>
      </c>
      <c r="C175" s="6" t="s">
        <v>579</v>
      </c>
      <c r="D175" s="7" t="s">
        <v>580</v>
      </c>
      <c r="E175" s="6" t="s">
        <v>579</v>
      </c>
      <c r="F175" s="8" t="n">
        <v>1945</v>
      </c>
      <c r="G175" s="6" t="s">
        <v>579</v>
      </c>
      <c r="H175" s="9" t="s">
        <v>581</v>
      </c>
    </row>
    <row r="176" customFormat="false" ht="12.75" hidden="false" customHeight="true" outlineLevel="0" collapsed="false">
      <c r="A176" s="18" t="s">
        <v>271</v>
      </c>
      <c r="B176" s="5" t="s">
        <v>454</v>
      </c>
      <c r="C176" s="6" t="s">
        <v>582</v>
      </c>
      <c r="D176" s="7" t="s">
        <v>583</v>
      </c>
      <c r="E176" s="6" t="s">
        <v>582</v>
      </c>
      <c r="F176" s="8" t="n">
        <v>2054</v>
      </c>
      <c r="G176" s="6" t="s">
        <v>582</v>
      </c>
      <c r="H176" s="9" t="s">
        <v>584</v>
      </c>
    </row>
    <row r="177" customFormat="false" ht="12.75" hidden="false" customHeight="true" outlineLevel="0" collapsed="false">
      <c r="A177" s="18" t="s">
        <v>271</v>
      </c>
      <c r="B177" s="5" t="s">
        <v>585</v>
      </c>
      <c r="C177" s="6" t="s">
        <v>586</v>
      </c>
      <c r="D177" s="7" t="s">
        <v>587</v>
      </c>
      <c r="E177" s="6" t="s">
        <v>586</v>
      </c>
      <c r="F177" s="8" t="n">
        <v>2205</v>
      </c>
      <c r="G177" s="6" t="s">
        <v>586</v>
      </c>
      <c r="H177" s="9" t="s">
        <v>588</v>
      </c>
    </row>
    <row r="178" customFormat="false" ht="12.75" hidden="false" customHeight="true" outlineLevel="0" collapsed="false">
      <c r="A178" s="18" t="s">
        <v>271</v>
      </c>
      <c r="B178" s="5" t="s">
        <v>499</v>
      </c>
      <c r="C178" s="6" t="s">
        <v>589</v>
      </c>
      <c r="D178" s="7" t="s">
        <v>590</v>
      </c>
      <c r="E178" s="6" t="s">
        <v>589</v>
      </c>
      <c r="F178" s="8" t="n">
        <v>2193</v>
      </c>
      <c r="G178" s="6" t="s">
        <v>589</v>
      </c>
      <c r="H178" s="9" t="s">
        <v>591</v>
      </c>
    </row>
    <row r="179" customFormat="false" ht="12.75" hidden="false" customHeight="true" outlineLevel="0" collapsed="false">
      <c r="A179" s="18" t="s">
        <v>271</v>
      </c>
      <c r="B179" s="5" t="s">
        <v>499</v>
      </c>
      <c r="C179" s="6" t="s">
        <v>592</v>
      </c>
      <c r="D179" s="7" t="s">
        <v>593</v>
      </c>
      <c r="E179" s="6" t="s">
        <v>592</v>
      </c>
      <c r="F179" s="8" t="n">
        <v>2006</v>
      </c>
      <c r="G179" s="6" t="s">
        <v>592</v>
      </c>
      <c r="H179" s="9" t="s">
        <v>594</v>
      </c>
    </row>
    <row r="180" customFormat="false" ht="12.75" hidden="false" customHeight="true" outlineLevel="0" collapsed="false">
      <c r="A180" s="18" t="s">
        <v>271</v>
      </c>
      <c r="B180" s="5" t="s">
        <v>595</v>
      </c>
      <c r="C180" s="6" t="s">
        <v>596</v>
      </c>
      <c r="D180" s="7" t="s">
        <v>597</v>
      </c>
      <c r="E180" s="6" t="s">
        <v>596</v>
      </c>
      <c r="F180" s="8" t="n">
        <v>2199</v>
      </c>
      <c r="G180" s="6" t="s">
        <v>596</v>
      </c>
      <c r="H180" s="9" t="s">
        <v>598</v>
      </c>
    </row>
    <row r="181" customFormat="false" ht="12.75" hidden="false" customHeight="true" outlineLevel="0" collapsed="false">
      <c r="A181" s="18" t="s">
        <v>271</v>
      </c>
      <c r="B181" s="5" t="s">
        <v>599</v>
      </c>
      <c r="C181" s="6" t="s">
        <v>600</v>
      </c>
      <c r="D181" s="7" t="s">
        <v>601</v>
      </c>
      <c r="E181" s="6" t="s">
        <v>600</v>
      </c>
      <c r="F181" s="8" t="n">
        <v>2196</v>
      </c>
      <c r="G181" s="6" t="s">
        <v>600</v>
      </c>
      <c r="H181" s="9" t="s">
        <v>602</v>
      </c>
    </row>
    <row r="182" customFormat="false" ht="12.75" hidden="false" customHeight="true" outlineLevel="0" collapsed="false">
      <c r="A182" s="17" t="s">
        <v>603</v>
      </c>
      <c r="B182" s="6" t="s">
        <v>604</v>
      </c>
      <c r="C182" s="6" t="s">
        <v>605</v>
      </c>
      <c r="D182" s="7" t="s">
        <v>606</v>
      </c>
      <c r="E182" s="6" t="s">
        <v>605</v>
      </c>
      <c r="F182" s="8" t="n">
        <v>2775</v>
      </c>
      <c r="G182" s="6" t="s">
        <v>605</v>
      </c>
      <c r="H182" s="9" t="s">
        <v>607</v>
      </c>
    </row>
    <row r="183" customFormat="false" ht="12.75" hidden="false" customHeight="true" outlineLevel="0" collapsed="false">
      <c r="A183" s="17" t="s">
        <v>603</v>
      </c>
      <c r="B183" s="6" t="s">
        <v>608</v>
      </c>
      <c r="C183" s="6" t="s">
        <v>609</v>
      </c>
      <c r="D183" s="7" t="s">
        <v>610</v>
      </c>
      <c r="E183" s="6" t="s">
        <v>609</v>
      </c>
      <c r="F183" s="8" t="n">
        <v>2181</v>
      </c>
      <c r="G183" s="6" t="s">
        <v>611</v>
      </c>
      <c r="H183" s="9" t="s">
        <v>612</v>
      </c>
    </row>
    <row r="184" customFormat="false" ht="12.75" hidden="false" customHeight="true" outlineLevel="0" collapsed="false">
      <c r="A184" s="17" t="s">
        <v>603</v>
      </c>
      <c r="B184" s="6" t="s">
        <v>613</v>
      </c>
      <c r="C184" s="6" t="s">
        <v>614</v>
      </c>
      <c r="D184" s="7" t="s">
        <v>615</v>
      </c>
      <c r="E184" s="6" t="s">
        <v>614</v>
      </c>
      <c r="F184" s="10" t="n">
        <v>2199</v>
      </c>
      <c r="G184" s="6" t="s">
        <v>614</v>
      </c>
      <c r="H184" s="9" t="s">
        <v>616</v>
      </c>
    </row>
    <row r="185" customFormat="false" ht="12.75" hidden="false" customHeight="true" outlineLevel="0" collapsed="false">
      <c r="A185" s="17" t="s">
        <v>603</v>
      </c>
      <c r="B185" s="6" t="s">
        <v>608</v>
      </c>
      <c r="C185" s="6" t="s">
        <v>617</v>
      </c>
      <c r="D185" s="7" t="s">
        <v>618</v>
      </c>
      <c r="E185" s="6" t="s">
        <v>617</v>
      </c>
      <c r="F185" s="10" t="n">
        <v>2199</v>
      </c>
      <c r="G185" s="6" t="s">
        <v>617</v>
      </c>
      <c r="H185" s="9" t="s">
        <v>619</v>
      </c>
    </row>
    <row r="186" customFormat="false" ht="12.75" hidden="false" customHeight="true" outlineLevel="0" collapsed="false">
      <c r="A186" s="18" t="s">
        <v>603</v>
      </c>
      <c r="B186" s="5" t="s">
        <v>620</v>
      </c>
      <c r="C186" s="11" t="s">
        <v>621</v>
      </c>
      <c r="D186" s="12" t="s">
        <v>622</v>
      </c>
      <c r="E186" s="11" t="s">
        <v>621</v>
      </c>
      <c r="F186" s="16" t="n">
        <v>2169</v>
      </c>
      <c r="G186" s="11" t="s">
        <v>621</v>
      </c>
      <c r="H186" s="9" t="s">
        <v>623</v>
      </c>
    </row>
    <row r="187" customFormat="false" ht="12.75" hidden="false" customHeight="true" outlineLevel="0" collapsed="false">
      <c r="A187" s="18" t="s">
        <v>603</v>
      </c>
      <c r="B187" s="5" t="s">
        <v>608</v>
      </c>
      <c r="C187" s="11" t="s">
        <v>624</v>
      </c>
      <c r="D187" s="12" t="s">
        <v>625</v>
      </c>
      <c r="E187" s="11" t="s">
        <v>624</v>
      </c>
      <c r="F187" s="16" t="n">
        <v>2096</v>
      </c>
      <c r="G187" s="11" t="s">
        <v>624</v>
      </c>
      <c r="H187" s="9" t="s">
        <v>626</v>
      </c>
    </row>
    <row r="188" customFormat="false" ht="12.75" hidden="false" customHeight="true" outlineLevel="0" collapsed="false">
      <c r="A188" s="18" t="s">
        <v>603</v>
      </c>
      <c r="B188" s="5" t="s">
        <v>627</v>
      </c>
      <c r="C188" s="11" t="s">
        <v>628</v>
      </c>
      <c r="D188" s="12" t="s">
        <v>629</v>
      </c>
      <c r="E188" s="11" t="s">
        <v>628</v>
      </c>
      <c r="F188" s="16" t="n">
        <v>2169</v>
      </c>
      <c r="G188" s="11" t="s">
        <v>628</v>
      </c>
      <c r="H188" s="9" t="s">
        <v>630</v>
      </c>
    </row>
    <row r="189" customFormat="false" ht="12.75" hidden="false" customHeight="true" outlineLevel="0" collapsed="false">
      <c r="A189" s="18" t="s">
        <v>603</v>
      </c>
      <c r="B189" s="5" t="s">
        <v>627</v>
      </c>
      <c r="C189" s="11" t="s">
        <v>631</v>
      </c>
      <c r="D189" s="12" t="s">
        <v>632</v>
      </c>
      <c r="E189" s="11" t="s">
        <v>631</v>
      </c>
      <c r="F189" s="16" t="n">
        <v>2090</v>
      </c>
      <c r="G189" s="11" t="s">
        <v>631</v>
      </c>
      <c r="H189" s="9" t="s">
        <v>633</v>
      </c>
    </row>
    <row r="190" customFormat="false" ht="12.75" hidden="false" customHeight="true" outlineLevel="0" collapsed="false">
      <c r="A190" s="18" t="s">
        <v>603</v>
      </c>
      <c r="B190" s="5" t="s">
        <v>627</v>
      </c>
      <c r="C190" s="11" t="s">
        <v>634</v>
      </c>
      <c r="D190" s="12" t="s">
        <v>635</v>
      </c>
      <c r="E190" s="11" t="s">
        <v>634</v>
      </c>
      <c r="F190" s="16" t="n">
        <v>2205</v>
      </c>
      <c r="G190" s="11" t="s">
        <v>634</v>
      </c>
      <c r="H190" s="9" t="s">
        <v>636</v>
      </c>
    </row>
    <row r="191" customFormat="false" ht="12.75" hidden="false" customHeight="true" outlineLevel="0" collapsed="false">
      <c r="A191" s="18" t="s">
        <v>603</v>
      </c>
      <c r="B191" s="5" t="s">
        <v>627</v>
      </c>
      <c r="C191" s="11" t="s">
        <v>637</v>
      </c>
      <c r="D191" s="12" t="s">
        <v>638</v>
      </c>
      <c r="E191" s="11" t="s">
        <v>637</v>
      </c>
      <c r="F191" s="16" t="n">
        <v>2205</v>
      </c>
      <c r="G191" s="11" t="s">
        <v>637</v>
      </c>
      <c r="H191" s="9" t="s">
        <v>639</v>
      </c>
    </row>
    <row r="192" customFormat="false" ht="12.75" hidden="false" customHeight="true" outlineLevel="0" collapsed="false">
      <c r="A192" s="18" t="s">
        <v>603</v>
      </c>
      <c r="B192" s="5" t="s">
        <v>627</v>
      </c>
      <c r="C192" s="11" t="s">
        <v>640</v>
      </c>
      <c r="D192" s="12" t="s">
        <v>641</v>
      </c>
      <c r="E192" s="11" t="s">
        <v>640</v>
      </c>
      <c r="F192" s="16" t="n">
        <v>2181</v>
      </c>
      <c r="G192" s="11" t="s">
        <v>640</v>
      </c>
      <c r="H192" s="9" t="s">
        <v>642</v>
      </c>
    </row>
    <row r="193" customFormat="false" ht="12.75" hidden="false" customHeight="true" outlineLevel="0" collapsed="false">
      <c r="A193" s="18" t="s">
        <v>603</v>
      </c>
      <c r="B193" s="5" t="s">
        <v>627</v>
      </c>
      <c r="C193" s="11" t="s">
        <v>643</v>
      </c>
      <c r="D193" s="12" t="s">
        <v>644</v>
      </c>
      <c r="E193" s="11" t="s">
        <v>643</v>
      </c>
      <c r="F193" s="16" t="n">
        <v>2205</v>
      </c>
      <c r="G193" s="11" t="s">
        <v>643</v>
      </c>
      <c r="H193" s="9" t="s">
        <v>645</v>
      </c>
    </row>
    <row r="194" customFormat="false" ht="12.75" hidden="false" customHeight="true" outlineLevel="0" collapsed="false">
      <c r="A194" s="18" t="s">
        <v>603</v>
      </c>
      <c r="B194" s="5" t="s">
        <v>627</v>
      </c>
      <c r="C194" s="11" t="s">
        <v>646</v>
      </c>
      <c r="D194" s="12" t="s">
        <v>647</v>
      </c>
      <c r="E194" s="11" t="s">
        <v>646</v>
      </c>
      <c r="F194" s="16" t="n">
        <v>2205</v>
      </c>
      <c r="G194" s="11" t="s">
        <v>646</v>
      </c>
      <c r="H194" s="9" t="s">
        <v>648</v>
      </c>
    </row>
    <row r="195" customFormat="false" ht="12.75" hidden="false" customHeight="true" outlineLevel="0" collapsed="false">
      <c r="A195" s="18" t="s">
        <v>603</v>
      </c>
      <c r="B195" s="5" t="s">
        <v>608</v>
      </c>
      <c r="C195" s="11" t="s">
        <v>649</v>
      </c>
      <c r="D195" s="12" t="s">
        <v>650</v>
      </c>
      <c r="E195" s="11" t="s">
        <v>649</v>
      </c>
      <c r="F195" s="16" t="n">
        <v>2187</v>
      </c>
      <c r="G195" s="11" t="s">
        <v>649</v>
      </c>
      <c r="H195" s="9" t="s">
        <v>651</v>
      </c>
    </row>
    <row r="196" customFormat="false" ht="12.75" hidden="false" customHeight="true" outlineLevel="0" collapsed="false">
      <c r="A196" s="18" t="s">
        <v>603</v>
      </c>
      <c r="B196" s="5" t="s">
        <v>608</v>
      </c>
      <c r="C196" s="11" t="s">
        <v>652</v>
      </c>
      <c r="D196" s="12" t="s">
        <v>653</v>
      </c>
      <c r="E196" s="11" t="s">
        <v>652</v>
      </c>
      <c r="F196" s="16" t="n">
        <v>2199</v>
      </c>
      <c r="G196" s="11" t="s">
        <v>652</v>
      </c>
      <c r="H196" s="9" t="s">
        <v>654</v>
      </c>
    </row>
    <row r="197" customFormat="false" ht="12.75" hidden="false" customHeight="true" outlineLevel="0" collapsed="false">
      <c r="A197" s="18" t="s">
        <v>603</v>
      </c>
      <c r="B197" s="5" t="s">
        <v>613</v>
      </c>
      <c r="C197" s="11" t="s">
        <v>655</v>
      </c>
      <c r="D197" s="12" t="s">
        <v>656</v>
      </c>
      <c r="E197" s="11" t="s">
        <v>655</v>
      </c>
      <c r="F197" s="16" t="n">
        <v>2205</v>
      </c>
      <c r="G197" s="11" t="s">
        <v>655</v>
      </c>
      <c r="H197" s="9" t="s">
        <v>657</v>
      </c>
    </row>
    <row r="198" customFormat="false" ht="12.75" hidden="false" customHeight="true" outlineLevel="0" collapsed="false">
      <c r="A198" s="18" t="s">
        <v>603</v>
      </c>
      <c r="B198" s="5" t="s">
        <v>613</v>
      </c>
      <c r="C198" s="11" t="s">
        <v>658</v>
      </c>
      <c r="D198" s="12" t="s">
        <v>659</v>
      </c>
      <c r="E198" s="11" t="s">
        <v>658</v>
      </c>
      <c r="F198" s="16" t="n">
        <v>2205</v>
      </c>
      <c r="G198" s="11" t="s">
        <v>658</v>
      </c>
      <c r="H198" s="9" t="s">
        <v>660</v>
      </c>
    </row>
    <row r="199" customFormat="false" ht="12.75" hidden="false" customHeight="true" outlineLevel="0" collapsed="false">
      <c r="A199" s="18" t="s">
        <v>603</v>
      </c>
      <c r="B199" s="5" t="s">
        <v>608</v>
      </c>
      <c r="C199" s="11" t="s">
        <v>661</v>
      </c>
      <c r="D199" s="12" t="s">
        <v>662</v>
      </c>
      <c r="E199" s="11" t="s">
        <v>661</v>
      </c>
      <c r="F199" s="16" t="n">
        <v>2205</v>
      </c>
      <c r="G199" s="11" t="s">
        <v>661</v>
      </c>
      <c r="H199" s="9" t="s">
        <v>663</v>
      </c>
    </row>
    <row r="200" customFormat="false" ht="12.75" hidden="false" customHeight="true" outlineLevel="0" collapsed="false">
      <c r="A200" s="18" t="s">
        <v>603</v>
      </c>
      <c r="B200" s="5" t="s">
        <v>608</v>
      </c>
      <c r="C200" s="11" t="s">
        <v>664</v>
      </c>
      <c r="D200" s="12" t="s">
        <v>665</v>
      </c>
      <c r="E200" s="11" t="s">
        <v>664</v>
      </c>
      <c r="F200" s="16" t="n">
        <v>2199</v>
      </c>
      <c r="G200" s="11" t="s">
        <v>664</v>
      </c>
      <c r="H200" s="9" t="s">
        <v>666</v>
      </c>
    </row>
    <row r="201" customFormat="false" ht="12.75" hidden="false" customHeight="true" outlineLevel="0" collapsed="false">
      <c r="A201" s="18" t="s">
        <v>603</v>
      </c>
      <c r="B201" s="5" t="s">
        <v>613</v>
      </c>
      <c r="C201" s="11" t="s">
        <v>667</v>
      </c>
      <c r="D201" s="12" t="s">
        <v>668</v>
      </c>
      <c r="E201" s="11" t="s">
        <v>667</v>
      </c>
      <c r="F201" s="16" t="n">
        <v>2205</v>
      </c>
      <c r="G201" s="11" t="s">
        <v>667</v>
      </c>
      <c r="H201" s="9" t="s">
        <v>669</v>
      </c>
    </row>
    <row r="202" customFormat="false" ht="12.75" hidden="false" customHeight="true" outlineLevel="0" collapsed="false">
      <c r="A202" s="18" t="s">
        <v>603</v>
      </c>
      <c r="B202" s="5" t="s">
        <v>613</v>
      </c>
      <c r="C202" s="11" t="s">
        <v>670</v>
      </c>
      <c r="D202" s="12" t="s">
        <v>671</v>
      </c>
      <c r="E202" s="11" t="s">
        <v>670</v>
      </c>
      <c r="F202" s="16" t="n">
        <v>2205</v>
      </c>
      <c r="G202" s="11" t="s">
        <v>670</v>
      </c>
      <c r="H202" s="9" t="s">
        <v>672</v>
      </c>
    </row>
    <row r="203" customFormat="false" ht="12.75" hidden="false" customHeight="true" outlineLevel="0" collapsed="false">
      <c r="A203" s="18" t="s">
        <v>603</v>
      </c>
      <c r="B203" s="5" t="s">
        <v>613</v>
      </c>
      <c r="C203" s="11" t="s">
        <v>673</v>
      </c>
      <c r="D203" s="12" t="s">
        <v>674</v>
      </c>
      <c r="E203" s="11" t="s">
        <v>673</v>
      </c>
      <c r="F203" s="16" t="n">
        <v>2205</v>
      </c>
      <c r="G203" s="11" t="s">
        <v>673</v>
      </c>
      <c r="H203" s="9" t="s">
        <v>675</v>
      </c>
    </row>
    <row r="204" customFormat="false" ht="12.75" hidden="false" customHeight="true" outlineLevel="0" collapsed="false">
      <c r="A204" s="18" t="s">
        <v>603</v>
      </c>
      <c r="B204" s="5" t="s">
        <v>620</v>
      </c>
      <c r="C204" s="11" t="s">
        <v>676</v>
      </c>
      <c r="D204" s="12" t="s">
        <v>677</v>
      </c>
      <c r="E204" s="11" t="s">
        <v>676</v>
      </c>
      <c r="F204" s="16" t="n">
        <v>1323</v>
      </c>
      <c r="G204" s="11" t="s">
        <v>676</v>
      </c>
      <c r="H204" s="9" t="s">
        <v>678</v>
      </c>
    </row>
    <row r="205" customFormat="false" ht="12.75" hidden="false" customHeight="true" outlineLevel="0" collapsed="false">
      <c r="A205" s="18" t="s">
        <v>603</v>
      </c>
      <c r="B205" s="5" t="s">
        <v>608</v>
      </c>
      <c r="C205" s="11" t="s">
        <v>679</v>
      </c>
      <c r="D205" s="12" t="s">
        <v>680</v>
      </c>
      <c r="E205" s="11" t="s">
        <v>679</v>
      </c>
      <c r="F205" s="16" t="n">
        <v>2187</v>
      </c>
      <c r="G205" s="11" t="s">
        <v>679</v>
      </c>
      <c r="H205" s="9" t="s">
        <v>681</v>
      </c>
    </row>
    <row r="206" customFormat="false" ht="12.75" hidden="false" customHeight="true" outlineLevel="0" collapsed="false">
      <c r="A206" s="18" t="s">
        <v>603</v>
      </c>
      <c r="B206" s="5" t="s">
        <v>627</v>
      </c>
      <c r="C206" s="11" t="s">
        <v>682</v>
      </c>
      <c r="D206" s="12" t="s">
        <v>683</v>
      </c>
      <c r="E206" s="11" t="s">
        <v>682</v>
      </c>
      <c r="F206" s="16" t="n">
        <v>2199</v>
      </c>
      <c r="G206" s="11" t="s">
        <v>682</v>
      </c>
      <c r="H206" s="9" t="s">
        <v>684</v>
      </c>
    </row>
    <row r="207" customFormat="false" ht="12.75" hidden="false" customHeight="true" outlineLevel="0" collapsed="false">
      <c r="A207" s="18" t="s">
        <v>603</v>
      </c>
      <c r="B207" s="5" t="s">
        <v>685</v>
      </c>
      <c r="C207" s="11" t="s">
        <v>686</v>
      </c>
      <c r="D207" s="12" t="s">
        <v>687</v>
      </c>
      <c r="E207" s="11" t="s">
        <v>686</v>
      </c>
      <c r="F207" s="16" t="n">
        <v>2193</v>
      </c>
      <c r="G207" s="11" t="s">
        <v>686</v>
      </c>
      <c r="H207" s="9" t="s">
        <v>688</v>
      </c>
    </row>
    <row r="208" customFormat="false" ht="12.75" hidden="false" customHeight="true" outlineLevel="0" collapsed="false">
      <c r="A208" s="18" t="s">
        <v>603</v>
      </c>
      <c r="B208" s="5" t="s">
        <v>685</v>
      </c>
      <c r="C208" s="11" t="s">
        <v>689</v>
      </c>
      <c r="D208" s="12" t="s">
        <v>690</v>
      </c>
      <c r="E208" s="11" t="s">
        <v>689</v>
      </c>
      <c r="F208" s="16" t="n">
        <v>2199</v>
      </c>
      <c r="G208" s="11" t="s">
        <v>689</v>
      </c>
      <c r="H208" s="9" t="s">
        <v>691</v>
      </c>
    </row>
    <row r="209" customFormat="false" ht="12.75" hidden="false" customHeight="true" outlineLevel="0" collapsed="false">
      <c r="A209" s="18" t="s">
        <v>603</v>
      </c>
      <c r="B209" s="5" t="s">
        <v>685</v>
      </c>
      <c r="C209" s="11" t="s">
        <v>692</v>
      </c>
      <c r="D209" s="12" t="s">
        <v>693</v>
      </c>
      <c r="E209" s="11" t="s">
        <v>692</v>
      </c>
      <c r="F209" s="16" t="n">
        <v>2157</v>
      </c>
      <c r="G209" s="11" t="s">
        <v>692</v>
      </c>
      <c r="H209" s="9" t="s">
        <v>694</v>
      </c>
    </row>
    <row r="210" customFormat="false" ht="12.75" hidden="false" customHeight="true" outlineLevel="0" collapsed="false">
      <c r="A210" s="18" t="s">
        <v>603</v>
      </c>
      <c r="B210" s="5" t="s">
        <v>613</v>
      </c>
      <c r="C210" s="11" t="s">
        <v>695</v>
      </c>
      <c r="D210" s="12" t="s">
        <v>696</v>
      </c>
      <c r="E210" s="11" t="s">
        <v>695</v>
      </c>
      <c r="F210" s="16" t="n">
        <v>810</v>
      </c>
      <c r="G210" s="11" t="s">
        <v>695</v>
      </c>
      <c r="H210" s="9" t="s">
        <v>697</v>
      </c>
    </row>
    <row r="211" customFormat="false" ht="12.75" hidden="false" customHeight="true" outlineLevel="0" collapsed="false">
      <c r="A211" s="18" t="s">
        <v>603</v>
      </c>
      <c r="B211" s="5" t="s">
        <v>613</v>
      </c>
      <c r="C211" s="11" t="s">
        <v>698</v>
      </c>
      <c r="D211" s="12" t="s">
        <v>699</v>
      </c>
      <c r="E211" s="11" t="s">
        <v>698</v>
      </c>
      <c r="F211" s="16" t="n">
        <v>2205</v>
      </c>
      <c r="G211" s="11" t="s">
        <v>698</v>
      </c>
      <c r="H211" s="9" t="s">
        <v>700</v>
      </c>
    </row>
    <row r="212" customFormat="false" ht="12.75" hidden="false" customHeight="true" outlineLevel="0" collapsed="false">
      <c r="A212" s="18" t="s">
        <v>603</v>
      </c>
      <c r="B212" s="5" t="s">
        <v>613</v>
      </c>
      <c r="C212" s="11" t="s">
        <v>701</v>
      </c>
      <c r="D212" s="12" t="s">
        <v>702</v>
      </c>
      <c r="E212" s="11" t="s">
        <v>701</v>
      </c>
      <c r="F212" s="16" t="n">
        <v>2205</v>
      </c>
      <c r="G212" s="11" t="s">
        <v>701</v>
      </c>
      <c r="H212" s="9" t="s">
        <v>703</v>
      </c>
    </row>
    <row r="213" customFormat="false" ht="12.75" hidden="false" customHeight="true" outlineLevel="0" collapsed="false">
      <c r="A213" s="18" t="s">
        <v>603</v>
      </c>
      <c r="B213" s="5" t="s">
        <v>704</v>
      </c>
      <c r="C213" s="6" t="s">
        <v>705</v>
      </c>
      <c r="D213" s="7" t="s">
        <v>706</v>
      </c>
      <c r="E213" s="6" t="s">
        <v>705</v>
      </c>
      <c r="F213" s="8" t="n">
        <v>829</v>
      </c>
      <c r="G213" s="6" t="s">
        <v>705</v>
      </c>
      <c r="H213" s="9" t="s">
        <v>707</v>
      </c>
    </row>
    <row r="214" customFormat="false" ht="12.75" hidden="false" customHeight="true" outlineLevel="0" collapsed="false">
      <c r="A214" s="17" t="s">
        <v>708</v>
      </c>
      <c r="B214" s="6" t="s">
        <v>709</v>
      </c>
      <c r="C214" s="6" t="s">
        <v>710</v>
      </c>
      <c r="D214" s="7" t="s">
        <v>711</v>
      </c>
      <c r="E214" s="6" t="s">
        <v>710</v>
      </c>
      <c r="F214" s="8" t="n">
        <v>2917</v>
      </c>
      <c r="G214" s="6" t="s">
        <v>710</v>
      </c>
      <c r="H214" s="9" t="s">
        <v>712</v>
      </c>
    </row>
    <row r="215" customFormat="false" ht="12.75" hidden="false" customHeight="true" outlineLevel="0" collapsed="false">
      <c r="A215" s="17" t="s">
        <v>713</v>
      </c>
      <c r="B215" s="6" t="s">
        <v>714</v>
      </c>
      <c r="C215" s="6" t="s">
        <v>715</v>
      </c>
      <c r="D215" s="7" t="s">
        <v>716</v>
      </c>
      <c r="E215" s="6" t="s">
        <v>715</v>
      </c>
      <c r="F215" s="8" t="n">
        <v>2199</v>
      </c>
      <c r="G215" s="6" t="s">
        <v>715</v>
      </c>
      <c r="H215" s="9" t="s">
        <v>717</v>
      </c>
    </row>
    <row r="216" customFormat="false" ht="12.75" hidden="false" customHeight="true" outlineLevel="0" collapsed="false">
      <c r="A216" s="17" t="s">
        <v>713</v>
      </c>
      <c r="B216" s="6" t="s">
        <v>718</v>
      </c>
      <c r="C216" s="6" t="s">
        <v>719</v>
      </c>
      <c r="D216" s="7" t="s">
        <v>720</v>
      </c>
      <c r="E216" s="6" t="s">
        <v>719</v>
      </c>
      <c r="F216" s="8" t="n">
        <v>2193</v>
      </c>
      <c r="G216" s="6" t="s">
        <v>719</v>
      </c>
      <c r="H216" s="9" t="s">
        <v>721</v>
      </c>
    </row>
    <row r="217" customFormat="false" ht="12.75" hidden="false" customHeight="true" outlineLevel="0" collapsed="false">
      <c r="A217" s="17" t="s">
        <v>713</v>
      </c>
      <c r="B217" s="6" t="s">
        <v>718</v>
      </c>
      <c r="C217" s="6" t="s">
        <v>722</v>
      </c>
      <c r="D217" s="7" t="s">
        <v>723</v>
      </c>
      <c r="E217" s="6" t="s">
        <v>722</v>
      </c>
      <c r="F217" s="8" t="n">
        <v>2193</v>
      </c>
      <c r="G217" s="6" t="s">
        <v>722</v>
      </c>
      <c r="H217" s="9" t="s">
        <v>724</v>
      </c>
    </row>
    <row r="218" customFormat="false" ht="12.75" hidden="false" customHeight="true" outlineLevel="0" collapsed="false">
      <c r="A218" s="17" t="s">
        <v>713</v>
      </c>
      <c r="B218" s="6" t="s">
        <v>725</v>
      </c>
      <c r="C218" s="6" t="s">
        <v>726</v>
      </c>
      <c r="D218" s="7" t="s">
        <v>727</v>
      </c>
      <c r="E218" s="6" t="s">
        <v>726</v>
      </c>
      <c r="F218" s="8" t="n">
        <v>2181</v>
      </c>
      <c r="G218" s="6" t="s">
        <v>726</v>
      </c>
      <c r="H218" s="9" t="s">
        <v>728</v>
      </c>
    </row>
    <row r="219" customFormat="false" ht="12.75" hidden="false" customHeight="true" outlineLevel="0" collapsed="false">
      <c r="A219" s="17" t="s">
        <v>713</v>
      </c>
      <c r="B219" s="6" t="s">
        <v>729</v>
      </c>
      <c r="C219" s="6" t="s">
        <v>730</v>
      </c>
      <c r="D219" s="7" t="s">
        <v>731</v>
      </c>
      <c r="E219" s="6" t="s">
        <v>730</v>
      </c>
      <c r="F219" s="8" t="n">
        <v>1236</v>
      </c>
      <c r="G219" s="6" t="s">
        <v>730</v>
      </c>
      <c r="H219" s="9" t="s">
        <v>732</v>
      </c>
    </row>
    <row r="220" customFormat="false" ht="12.75" hidden="false" customHeight="true" outlineLevel="0" collapsed="false">
      <c r="A220" s="17" t="s">
        <v>713</v>
      </c>
      <c r="B220" s="6" t="s">
        <v>733</v>
      </c>
      <c r="C220" s="6" t="s">
        <v>734</v>
      </c>
      <c r="D220" s="7" t="s">
        <v>735</v>
      </c>
      <c r="E220" s="6" t="s">
        <v>734</v>
      </c>
      <c r="F220" s="8" t="n">
        <v>1323</v>
      </c>
      <c r="G220" s="6" t="s">
        <v>734</v>
      </c>
      <c r="H220" s="9" t="s">
        <v>736</v>
      </c>
    </row>
    <row r="221" customFormat="false" ht="12.75" hidden="false" customHeight="true" outlineLevel="0" collapsed="false">
      <c r="A221" s="17" t="s">
        <v>713</v>
      </c>
      <c r="B221" s="6" t="s">
        <v>737</v>
      </c>
      <c r="C221" s="6" t="s">
        <v>738</v>
      </c>
      <c r="D221" s="7" t="s">
        <v>739</v>
      </c>
      <c r="E221" s="6" t="s">
        <v>738</v>
      </c>
      <c r="F221" s="8" t="n">
        <v>2205</v>
      </c>
      <c r="G221" s="6" t="s">
        <v>738</v>
      </c>
      <c r="H221" s="9" t="s">
        <v>740</v>
      </c>
    </row>
    <row r="222" customFormat="false" ht="12.75" hidden="false" customHeight="true" outlineLevel="0" collapsed="false">
      <c r="A222" s="17" t="s">
        <v>713</v>
      </c>
      <c r="B222" s="6" t="s">
        <v>737</v>
      </c>
      <c r="C222" s="6" t="s">
        <v>741</v>
      </c>
      <c r="D222" s="7" t="s">
        <v>742</v>
      </c>
      <c r="E222" s="6" t="s">
        <v>741</v>
      </c>
      <c r="F222" s="8" t="n">
        <v>2205</v>
      </c>
      <c r="G222" s="6" t="s">
        <v>741</v>
      </c>
      <c r="H222" s="9" t="s">
        <v>743</v>
      </c>
    </row>
    <row r="223" customFormat="false" ht="12.75" hidden="false" customHeight="true" outlineLevel="0" collapsed="false">
      <c r="A223" s="17" t="s">
        <v>713</v>
      </c>
      <c r="B223" s="6" t="s">
        <v>737</v>
      </c>
      <c r="C223" s="11" t="s">
        <v>744</v>
      </c>
      <c r="D223" s="12" t="s">
        <v>745</v>
      </c>
      <c r="E223" s="11" t="s">
        <v>744</v>
      </c>
      <c r="F223" s="16" t="n">
        <v>1323</v>
      </c>
      <c r="G223" s="11" t="s">
        <v>744</v>
      </c>
      <c r="H223" s="9" t="s">
        <v>746</v>
      </c>
    </row>
    <row r="224" customFormat="false" ht="12.75" hidden="false" customHeight="true" outlineLevel="0" collapsed="false">
      <c r="A224" s="17" t="s">
        <v>713</v>
      </c>
      <c r="B224" s="6" t="s">
        <v>747</v>
      </c>
      <c r="C224" s="11" t="s">
        <v>748</v>
      </c>
      <c r="D224" s="12" t="s">
        <v>749</v>
      </c>
      <c r="E224" s="11" t="s">
        <v>748</v>
      </c>
      <c r="F224" s="16" t="n">
        <v>1323</v>
      </c>
      <c r="G224" s="11" t="s">
        <v>748</v>
      </c>
      <c r="H224" s="9" t="s">
        <v>750</v>
      </c>
    </row>
    <row r="225" customFormat="false" ht="12.75" hidden="false" customHeight="true" outlineLevel="0" collapsed="false">
      <c r="A225" s="17" t="s">
        <v>713</v>
      </c>
      <c r="B225" s="6" t="s">
        <v>729</v>
      </c>
      <c r="C225" s="11" t="s">
        <v>751</v>
      </c>
      <c r="D225" s="12" t="s">
        <v>752</v>
      </c>
      <c r="E225" s="11" t="s">
        <v>751</v>
      </c>
      <c r="F225" s="16" t="n">
        <v>1323</v>
      </c>
      <c r="G225" s="11" t="s">
        <v>751</v>
      </c>
      <c r="H225" s="9" t="s">
        <v>753</v>
      </c>
    </row>
    <row r="226" customFormat="false" ht="12.75" hidden="false" customHeight="true" outlineLevel="0" collapsed="false">
      <c r="A226" s="17" t="s">
        <v>713</v>
      </c>
      <c r="B226" s="6" t="s">
        <v>733</v>
      </c>
      <c r="C226" s="11" t="s">
        <v>754</v>
      </c>
      <c r="D226" s="12" t="s">
        <v>755</v>
      </c>
      <c r="E226" s="11" t="s">
        <v>754</v>
      </c>
      <c r="F226" s="16" t="n">
        <v>2205</v>
      </c>
      <c r="G226" s="11" t="s">
        <v>754</v>
      </c>
      <c r="H226" s="9" t="s">
        <v>756</v>
      </c>
    </row>
    <row r="227" customFormat="false" ht="12.75" hidden="false" customHeight="true" outlineLevel="0" collapsed="false">
      <c r="A227" s="17" t="s">
        <v>713</v>
      </c>
      <c r="B227" s="6" t="s">
        <v>757</v>
      </c>
      <c r="C227" s="11" t="s">
        <v>758</v>
      </c>
      <c r="D227" s="12" t="s">
        <v>759</v>
      </c>
      <c r="E227" s="11" t="s">
        <v>758</v>
      </c>
      <c r="F227" s="16" t="n">
        <v>1323</v>
      </c>
      <c r="G227" s="11" t="s">
        <v>758</v>
      </c>
      <c r="H227" s="9" t="s">
        <v>760</v>
      </c>
    </row>
    <row r="228" customFormat="false" ht="12.75" hidden="false" customHeight="true" outlineLevel="0" collapsed="false">
      <c r="A228" s="17" t="s">
        <v>713</v>
      </c>
      <c r="B228" s="6" t="s">
        <v>757</v>
      </c>
      <c r="C228" s="11" t="s">
        <v>761</v>
      </c>
      <c r="D228" s="12" t="s">
        <v>762</v>
      </c>
      <c r="E228" s="11" t="s">
        <v>761</v>
      </c>
      <c r="F228" s="16" t="n">
        <v>1323</v>
      </c>
      <c r="G228" s="11" t="s">
        <v>761</v>
      </c>
      <c r="H228" s="9" t="s">
        <v>763</v>
      </c>
    </row>
    <row r="229" customFormat="false" ht="12.75" hidden="false" customHeight="true" outlineLevel="0" collapsed="false">
      <c r="A229" s="17" t="s">
        <v>713</v>
      </c>
      <c r="B229" s="6" t="s">
        <v>729</v>
      </c>
      <c r="C229" s="11" t="s">
        <v>764</v>
      </c>
      <c r="D229" s="12" t="s">
        <v>765</v>
      </c>
      <c r="E229" s="11" t="s">
        <v>764</v>
      </c>
      <c r="F229" s="16" t="n">
        <v>1323</v>
      </c>
      <c r="G229" s="11" t="s">
        <v>764</v>
      </c>
      <c r="H229" s="9" t="s">
        <v>766</v>
      </c>
    </row>
    <row r="230" customFormat="false" ht="12.75" hidden="false" customHeight="true" outlineLevel="0" collapsed="false">
      <c r="A230" s="17" t="s">
        <v>713</v>
      </c>
      <c r="B230" s="6" t="s">
        <v>729</v>
      </c>
      <c r="C230" s="11" t="s">
        <v>767</v>
      </c>
      <c r="D230" s="12" t="s">
        <v>768</v>
      </c>
      <c r="E230" s="11" t="s">
        <v>767</v>
      </c>
      <c r="F230" s="16" t="n">
        <v>1323</v>
      </c>
      <c r="G230" s="11" t="s">
        <v>767</v>
      </c>
      <c r="H230" s="9" t="s">
        <v>769</v>
      </c>
    </row>
    <row r="231" customFormat="false" ht="12.75" hidden="false" customHeight="true" outlineLevel="0" collapsed="false">
      <c r="A231" s="17" t="s">
        <v>713</v>
      </c>
      <c r="B231" s="6" t="s">
        <v>770</v>
      </c>
      <c r="C231" s="6" t="s">
        <v>771</v>
      </c>
      <c r="D231" s="7" t="s">
        <v>772</v>
      </c>
      <c r="E231" s="6" t="s">
        <v>771</v>
      </c>
      <c r="F231" s="10" t="n">
        <v>2187</v>
      </c>
      <c r="G231" s="6" t="s">
        <v>771</v>
      </c>
      <c r="H231" s="15" t="s">
        <v>773</v>
      </c>
    </row>
    <row r="232" customFormat="false" ht="12.75" hidden="false" customHeight="true" outlineLevel="0" collapsed="false">
      <c r="A232" s="17" t="s">
        <v>713</v>
      </c>
      <c r="B232" s="6" t="s">
        <v>729</v>
      </c>
      <c r="C232" s="6" t="s">
        <v>774</v>
      </c>
      <c r="D232" s="7" t="s">
        <v>775</v>
      </c>
      <c r="E232" s="6" t="s">
        <v>774</v>
      </c>
      <c r="F232" s="10" t="n">
        <v>2072</v>
      </c>
      <c r="G232" s="6" t="s">
        <v>774</v>
      </c>
      <c r="H232" s="15" t="s">
        <v>776</v>
      </c>
    </row>
    <row r="233" customFormat="false" ht="12.75" hidden="false" customHeight="true" outlineLevel="0" collapsed="false">
      <c r="A233" s="17" t="s">
        <v>713</v>
      </c>
      <c r="B233" s="6" t="s">
        <v>777</v>
      </c>
      <c r="C233" s="6" t="s">
        <v>778</v>
      </c>
      <c r="D233" s="7" t="s">
        <v>779</v>
      </c>
      <c r="E233" s="6" t="s">
        <v>778</v>
      </c>
      <c r="F233" s="10" t="n">
        <v>2199</v>
      </c>
      <c r="G233" s="6" t="s">
        <v>778</v>
      </c>
      <c r="H233" s="15" t="s">
        <v>780</v>
      </c>
    </row>
    <row r="234" customFormat="false" ht="12.75" hidden="false" customHeight="true" outlineLevel="0" collapsed="false">
      <c r="A234" s="17" t="s">
        <v>713</v>
      </c>
      <c r="B234" s="6" t="s">
        <v>718</v>
      </c>
      <c r="C234" s="6" t="s">
        <v>781</v>
      </c>
      <c r="D234" s="7" t="s">
        <v>782</v>
      </c>
      <c r="E234" s="6" t="s">
        <v>781</v>
      </c>
      <c r="F234" s="10" t="n">
        <v>2181</v>
      </c>
      <c r="G234" s="6" t="s">
        <v>781</v>
      </c>
      <c r="H234" s="15" t="s">
        <v>783</v>
      </c>
    </row>
    <row r="235" customFormat="false" ht="12.75" hidden="false" customHeight="true" outlineLevel="0" collapsed="false">
      <c r="A235" s="17" t="s">
        <v>713</v>
      </c>
      <c r="B235" s="6" t="s">
        <v>770</v>
      </c>
      <c r="C235" s="6" t="s">
        <v>784</v>
      </c>
      <c r="D235" s="7" t="s">
        <v>785</v>
      </c>
      <c r="E235" s="6" t="s">
        <v>784</v>
      </c>
      <c r="F235" s="10" t="n">
        <v>2181</v>
      </c>
      <c r="G235" s="6" t="s">
        <v>784</v>
      </c>
      <c r="H235" s="15" t="s">
        <v>786</v>
      </c>
    </row>
    <row r="236" customFormat="false" ht="12.75" hidden="false" customHeight="true" outlineLevel="0" collapsed="false">
      <c r="A236" s="17" t="s">
        <v>713</v>
      </c>
      <c r="B236" s="6" t="s">
        <v>787</v>
      </c>
      <c r="C236" s="6" t="s">
        <v>788</v>
      </c>
      <c r="D236" s="7" t="s">
        <v>789</v>
      </c>
      <c r="E236" s="6" t="s">
        <v>788</v>
      </c>
      <c r="F236" s="10" t="n">
        <v>2205</v>
      </c>
      <c r="G236" s="6" t="s">
        <v>788</v>
      </c>
      <c r="H236" s="15" t="s">
        <v>790</v>
      </c>
    </row>
    <row r="237" customFormat="false" ht="12.75" hidden="false" customHeight="true" outlineLevel="0" collapsed="false">
      <c r="A237" s="17" t="s">
        <v>713</v>
      </c>
      <c r="B237" s="6" t="s">
        <v>787</v>
      </c>
      <c r="C237" s="6" t="s">
        <v>791</v>
      </c>
      <c r="D237" s="7" t="s">
        <v>792</v>
      </c>
      <c r="E237" s="6" t="s">
        <v>791</v>
      </c>
      <c r="F237" s="10" t="n">
        <v>2199</v>
      </c>
      <c r="G237" s="6" t="s">
        <v>791</v>
      </c>
      <c r="H237" s="15" t="s">
        <v>793</v>
      </c>
    </row>
    <row r="238" customFormat="false" ht="12.75" hidden="false" customHeight="true" outlineLevel="0" collapsed="false">
      <c r="A238" s="17" t="s">
        <v>713</v>
      </c>
      <c r="B238" s="6" t="s">
        <v>787</v>
      </c>
      <c r="C238" s="6" t="s">
        <v>794</v>
      </c>
      <c r="D238" s="7" t="s">
        <v>795</v>
      </c>
      <c r="E238" s="6" t="s">
        <v>794</v>
      </c>
      <c r="F238" s="10" t="n">
        <v>2199</v>
      </c>
      <c r="G238" s="6" t="s">
        <v>794</v>
      </c>
      <c r="H238" s="15" t="s">
        <v>796</v>
      </c>
    </row>
    <row r="239" customFormat="false" ht="12.75" hidden="false" customHeight="true" outlineLevel="0" collapsed="false">
      <c r="A239" s="17" t="s">
        <v>713</v>
      </c>
      <c r="B239" s="6" t="s">
        <v>777</v>
      </c>
      <c r="C239" s="6" t="s">
        <v>797</v>
      </c>
      <c r="D239" s="7" t="s">
        <v>798</v>
      </c>
      <c r="E239" s="6" t="s">
        <v>797</v>
      </c>
      <c r="F239" s="10" t="n">
        <v>2199</v>
      </c>
      <c r="G239" s="6" t="s">
        <v>797</v>
      </c>
      <c r="H239" s="15" t="s">
        <v>799</v>
      </c>
    </row>
    <row r="240" customFormat="false" ht="12.75" hidden="false" customHeight="true" outlineLevel="0" collapsed="false">
      <c r="A240" s="17" t="s">
        <v>713</v>
      </c>
      <c r="B240" s="6" t="s">
        <v>770</v>
      </c>
      <c r="C240" s="6" t="s">
        <v>800</v>
      </c>
      <c r="D240" s="7" t="s">
        <v>801</v>
      </c>
      <c r="E240" s="6" t="s">
        <v>800</v>
      </c>
      <c r="F240" s="10" t="n">
        <v>2139</v>
      </c>
      <c r="G240" s="6" t="s">
        <v>800</v>
      </c>
      <c r="H240" s="15" t="s">
        <v>802</v>
      </c>
    </row>
    <row r="241" customFormat="false" ht="12.75" hidden="false" customHeight="true" outlineLevel="0" collapsed="false">
      <c r="A241" s="17" t="s">
        <v>713</v>
      </c>
      <c r="B241" s="6" t="s">
        <v>803</v>
      </c>
      <c r="C241" s="6" t="s">
        <v>804</v>
      </c>
      <c r="D241" s="7" t="s">
        <v>805</v>
      </c>
      <c r="E241" s="6" t="s">
        <v>804</v>
      </c>
      <c r="F241" s="10" t="n">
        <v>2205</v>
      </c>
      <c r="G241" s="6" t="s">
        <v>804</v>
      </c>
      <c r="H241" s="15" t="s">
        <v>806</v>
      </c>
    </row>
    <row r="242" customFormat="false" ht="12.75" hidden="false" customHeight="true" outlineLevel="0" collapsed="false">
      <c r="A242" s="17" t="s">
        <v>713</v>
      </c>
      <c r="B242" s="6" t="s">
        <v>770</v>
      </c>
      <c r="C242" s="6" t="s">
        <v>807</v>
      </c>
      <c r="D242" s="7" t="s">
        <v>808</v>
      </c>
      <c r="E242" s="6" t="s">
        <v>807</v>
      </c>
      <c r="F242" s="10" t="n">
        <v>2199</v>
      </c>
      <c r="G242" s="6" t="s">
        <v>807</v>
      </c>
      <c r="H242" s="15" t="s">
        <v>809</v>
      </c>
    </row>
    <row r="243" customFormat="false" ht="12.75" hidden="false" customHeight="true" outlineLevel="0" collapsed="false">
      <c r="A243" s="18" t="s">
        <v>713</v>
      </c>
      <c r="B243" s="5" t="s">
        <v>733</v>
      </c>
      <c r="C243" s="6" t="s">
        <v>810</v>
      </c>
      <c r="D243" s="7" t="s">
        <v>811</v>
      </c>
      <c r="E243" s="6" t="s">
        <v>810</v>
      </c>
      <c r="F243" s="8" t="n">
        <v>2018</v>
      </c>
      <c r="G243" s="6" t="s">
        <v>810</v>
      </c>
      <c r="H243" s="9" t="s">
        <v>812</v>
      </c>
    </row>
    <row r="244" customFormat="false" ht="12.75" hidden="false" customHeight="true" outlineLevel="0" collapsed="false">
      <c r="A244" s="18" t="s">
        <v>813</v>
      </c>
      <c r="B244" s="6" t="s">
        <v>814</v>
      </c>
      <c r="C244" s="6" t="s">
        <v>815</v>
      </c>
      <c r="D244" s="7" t="s">
        <v>816</v>
      </c>
      <c r="E244" s="6" t="s">
        <v>815</v>
      </c>
      <c r="F244" s="10" t="n">
        <v>2169</v>
      </c>
      <c r="G244" s="6" t="s">
        <v>815</v>
      </c>
      <c r="H244" s="15" t="s">
        <v>817</v>
      </c>
    </row>
    <row r="245" customFormat="false" ht="12.75" hidden="false" customHeight="true" outlineLevel="0" collapsed="false">
      <c r="A245" s="18" t="s">
        <v>813</v>
      </c>
      <c r="B245" s="6" t="s">
        <v>157</v>
      </c>
      <c r="C245" s="6" t="s">
        <v>818</v>
      </c>
      <c r="D245" s="7" t="s">
        <v>819</v>
      </c>
      <c r="E245" s="6" t="s">
        <v>818</v>
      </c>
      <c r="F245" s="10" t="n">
        <v>2193</v>
      </c>
      <c r="G245" s="6" t="s">
        <v>818</v>
      </c>
      <c r="H245" s="15" t="s">
        <v>820</v>
      </c>
    </row>
    <row r="246" customFormat="false" ht="12.75" hidden="false" customHeight="true" outlineLevel="0" collapsed="false">
      <c r="A246" s="18" t="s">
        <v>813</v>
      </c>
      <c r="B246" s="6" t="s">
        <v>821</v>
      </c>
      <c r="C246" s="6" t="s">
        <v>822</v>
      </c>
      <c r="D246" s="7" t="s">
        <v>823</v>
      </c>
      <c r="E246" s="6" t="s">
        <v>822</v>
      </c>
      <c r="F246" s="10" t="n">
        <v>2193</v>
      </c>
      <c r="G246" s="6" t="s">
        <v>822</v>
      </c>
      <c r="H246" s="15" t="s">
        <v>824</v>
      </c>
    </row>
    <row r="247" customFormat="false" ht="12.75" hidden="false" customHeight="true" outlineLevel="0" collapsed="false">
      <c r="A247" s="18" t="s">
        <v>813</v>
      </c>
      <c r="B247" s="6" t="s">
        <v>821</v>
      </c>
      <c r="C247" s="6" t="s">
        <v>825</v>
      </c>
      <c r="D247" s="7" t="s">
        <v>826</v>
      </c>
      <c r="E247" s="6" t="s">
        <v>825</v>
      </c>
      <c r="F247" s="10" t="n">
        <v>2193</v>
      </c>
      <c r="G247" s="6" t="s">
        <v>825</v>
      </c>
      <c r="H247" s="15" t="s">
        <v>827</v>
      </c>
    </row>
    <row r="248" customFormat="false" ht="12.75" hidden="false" customHeight="true" outlineLevel="0" collapsed="false">
      <c r="A248" s="18" t="s">
        <v>813</v>
      </c>
      <c r="B248" s="6" t="s">
        <v>828</v>
      </c>
      <c r="C248" s="6" t="s">
        <v>829</v>
      </c>
      <c r="D248" s="19" t="s">
        <v>830</v>
      </c>
      <c r="E248" s="6" t="s">
        <v>829</v>
      </c>
      <c r="F248" s="10" t="n">
        <v>2193</v>
      </c>
      <c r="G248" s="6" t="s">
        <v>829</v>
      </c>
      <c r="H248" s="15" t="s">
        <v>831</v>
      </c>
    </row>
    <row r="249" customFormat="false" ht="12.75" hidden="false" customHeight="true" outlineLevel="0" collapsed="false">
      <c r="A249" s="18" t="s">
        <v>813</v>
      </c>
      <c r="B249" s="6" t="s">
        <v>828</v>
      </c>
      <c r="C249" s="6" t="s">
        <v>832</v>
      </c>
      <c r="D249" s="7" t="s">
        <v>833</v>
      </c>
      <c r="E249" s="6" t="s">
        <v>832</v>
      </c>
      <c r="F249" s="10" t="n">
        <v>2193</v>
      </c>
      <c r="G249" s="6" t="s">
        <v>832</v>
      </c>
      <c r="H249" s="15" t="s">
        <v>834</v>
      </c>
    </row>
    <row r="250" customFormat="false" ht="12.75" hidden="false" customHeight="true" outlineLevel="0" collapsed="false">
      <c r="A250" s="18" t="s">
        <v>813</v>
      </c>
      <c r="B250" s="6" t="s">
        <v>828</v>
      </c>
      <c r="C250" s="6" t="s">
        <v>835</v>
      </c>
      <c r="D250" s="7" t="s">
        <v>836</v>
      </c>
      <c r="E250" s="6" t="s">
        <v>835</v>
      </c>
      <c r="F250" s="10" t="n">
        <v>2193</v>
      </c>
      <c r="G250" s="6" t="s">
        <v>835</v>
      </c>
      <c r="H250" s="15" t="s">
        <v>837</v>
      </c>
    </row>
    <row r="251" customFormat="false" ht="12.75" hidden="false" customHeight="true" outlineLevel="0" collapsed="false">
      <c r="A251" s="18" t="s">
        <v>813</v>
      </c>
      <c r="B251" s="6" t="s">
        <v>828</v>
      </c>
      <c r="C251" s="6" t="s">
        <v>838</v>
      </c>
      <c r="D251" s="7" t="s">
        <v>839</v>
      </c>
      <c r="E251" s="6" t="s">
        <v>838</v>
      </c>
      <c r="F251" s="10" t="n">
        <v>2193</v>
      </c>
      <c r="G251" s="6" t="s">
        <v>838</v>
      </c>
      <c r="H251" s="15" t="s">
        <v>840</v>
      </c>
    </row>
    <row r="252" customFormat="false" ht="12.75" hidden="false" customHeight="true" outlineLevel="0" collapsed="false">
      <c r="A252" s="18" t="s">
        <v>813</v>
      </c>
      <c r="B252" s="6" t="s">
        <v>841</v>
      </c>
      <c r="C252" s="6" t="s">
        <v>842</v>
      </c>
      <c r="D252" s="7" t="s">
        <v>843</v>
      </c>
      <c r="E252" s="6" t="s">
        <v>842</v>
      </c>
      <c r="F252" s="10" t="n">
        <v>2193</v>
      </c>
      <c r="G252" s="6" t="s">
        <v>842</v>
      </c>
      <c r="H252" s="15" t="s">
        <v>844</v>
      </c>
    </row>
    <row r="253" customFormat="false" ht="12.75" hidden="false" customHeight="true" outlineLevel="0" collapsed="false">
      <c r="A253" s="18" t="s">
        <v>813</v>
      </c>
      <c r="B253" s="6" t="s">
        <v>845</v>
      </c>
      <c r="C253" s="6" t="s">
        <v>846</v>
      </c>
      <c r="D253" s="7" t="s">
        <v>847</v>
      </c>
      <c r="E253" s="6" t="s">
        <v>846</v>
      </c>
      <c r="F253" s="10" t="n">
        <v>2193</v>
      </c>
      <c r="G253" s="6" t="s">
        <v>846</v>
      </c>
      <c r="H253" s="15" t="s">
        <v>848</v>
      </c>
    </row>
    <row r="254" customFormat="false" ht="12.75" hidden="false" customHeight="true" outlineLevel="0" collapsed="false">
      <c r="A254" s="18" t="s">
        <v>813</v>
      </c>
      <c r="B254" s="6" t="s">
        <v>157</v>
      </c>
      <c r="C254" s="6" t="s">
        <v>849</v>
      </c>
      <c r="D254" s="7" t="s">
        <v>850</v>
      </c>
      <c r="E254" s="6" t="s">
        <v>849</v>
      </c>
      <c r="F254" s="10" t="n">
        <v>2193</v>
      </c>
      <c r="G254" s="6" t="s">
        <v>849</v>
      </c>
      <c r="H254" s="15" t="s">
        <v>851</v>
      </c>
    </row>
    <row r="255" customFormat="false" ht="12.75" hidden="false" customHeight="true" outlineLevel="0" collapsed="false">
      <c r="A255" s="18" t="s">
        <v>813</v>
      </c>
      <c r="B255" s="6" t="s">
        <v>814</v>
      </c>
      <c r="C255" s="6" t="s">
        <v>852</v>
      </c>
      <c r="D255" s="7" t="s">
        <v>853</v>
      </c>
      <c r="E255" s="6" t="s">
        <v>852</v>
      </c>
      <c r="F255" s="10" t="n">
        <v>2169</v>
      </c>
      <c r="G255" s="6" t="s">
        <v>852</v>
      </c>
      <c r="H255" s="15" t="s">
        <v>854</v>
      </c>
    </row>
    <row r="256" customFormat="false" ht="12.75" hidden="false" customHeight="true" outlineLevel="0" collapsed="false">
      <c r="A256" s="18" t="s">
        <v>813</v>
      </c>
      <c r="B256" s="6" t="s">
        <v>821</v>
      </c>
      <c r="C256" s="6" t="s">
        <v>855</v>
      </c>
      <c r="D256" s="7" t="s">
        <v>856</v>
      </c>
      <c r="E256" s="6" t="s">
        <v>855</v>
      </c>
      <c r="F256" s="10" t="n">
        <v>2193</v>
      </c>
      <c r="G256" s="6" t="s">
        <v>855</v>
      </c>
      <c r="H256" s="15" t="s">
        <v>857</v>
      </c>
    </row>
    <row r="257" customFormat="false" ht="12.75" hidden="false" customHeight="true" outlineLevel="0" collapsed="false">
      <c r="A257" s="18" t="s">
        <v>813</v>
      </c>
      <c r="B257" s="5" t="s">
        <v>858</v>
      </c>
      <c r="C257" s="6" t="s">
        <v>859</v>
      </c>
      <c r="D257" s="7" t="s">
        <v>860</v>
      </c>
      <c r="E257" s="6" t="s">
        <v>859</v>
      </c>
      <c r="F257" s="8" t="n">
        <v>2096</v>
      </c>
      <c r="G257" s="6" t="s">
        <v>859</v>
      </c>
      <c r="H257" s="9" t="s">
        <v>861</v>
      </c>
    </row>
    <row r="258" customFormat="false" ht="12.75" hidden="false" customHeight="true" outlineLevel="0" collapsed="false">
      <c r="A258" s="18" t="s">
        <v>813</v>
      </c>
      <c r="B258" s="5" t="s">
        <v>858</v>
      </c>
      <c r="C258" s="6" t="s">
        <v>862</v>
      </c>
      <c r="D258" s="7" t="s">
        <v>863</v>
      </c>
      <c r="E258" s="6" t="s">
        <v>862</v>
      </c>
      <c r="F258" s="8" t="n">
        <v>2109</v>
      </c>
      <c r="G258" s="6" t="s">
        <v>862</v>
      </c>
      <c r="H258" s="9" t="s">
        <v>864</v>
      </c>
    </row>
    <row r="259" customFormat="false" ht="12.75" hidden="false" customHeight="true" outlineLevel="0" collapsed="false">
      <c r="A259" s="18" t="s">
        <v>813</v>
      </c>
      <c r="B259" s="5" t="s">
        <v>858</v>
      </c>
      <c r="C259" s="6" t="s">
        <v>865</v>
      </c>
      <c r="D259" s="7" t="s">
        <v>866</v>
      </c>
      <c r="E259" s="6" t="s">
        <v>865</v>
      </c>
      <c r="F259" s="8" t="n">
        <v>2096</v>
      </c>
      <c r="G259" s="6" t="s">
        <v>865</v>
      </c>
      <c r="H259" s="9" t="s">
        <v>867</v>
      </c>
    </row>
    <row r="260" customFormat="false" ht="12.75" hidden="false" customHeight="true" outlineLevel="0" collapsed="false">
      <c r="A260" s="18" t="s">
        <v>813</v>
      </c>
      <c r="B260" s="5" t="s">
        <v>858</v>
      </c>
      <c r="C260" s="6" t="s">
        <v>868</v>
      </c>
      <c r="D260" s="7" t="s">
        <v>869</v>
      </c>
      <c r="E260" s="6" t="s">
        <v>868</v>
      </c>
      <c r="F260" s="8" t="n">
        <v>2096</v>
      </c>
      <c r="G260" s="6" t="s">
        <v>868</v>
      </c>
      <c r="H260" s="9" t="s">
        <v>870</v>
      </c>
    </row>
    <row r="261" customFormat="false" ht="12.75" hidden="false" customHeight="true" outlineLevel="0" collapsed="false">
      <c r="A261" s="18" t="s">
        <v>813</v>
      </c>
      <c r="B261" s="5" t="s">
        <v>858</v>
      </c>
      <c r="C261" s="6" t="s">
        <v>871</v>
      </c>
      <c r="D261" s="7" t="s">
        <v>872</v>
      </c>
      <c r="E261" s="6" t="s">
        <v>871</v>
      </c>
      <c r="F261" s="8" t="n">
        <v>2096</v>
      </c>
      <c r="G261" s="6" t="s">
        <v>871</v>
      </c>
      <c r="H261" s="9" t="s">
        <v>873</v>
      </c>
    </row>
    <row r="262" customFormat="false" ht="12.75" hidden="false" customHeight="true" outlineLevel="0" collapsed="false">
      <c r="A262" s="18" t="s">
        <v>813</v>
      </c>
      <c r="B262" s="5" t="s">
        <v>841</v>
      </c>
      <c r="C262" s="6" t="s">
        <v>874</v>
      </c>
      <c r="D262" s="7" t="s">
        <v>875</v>
      </c>
      <c r="E262" s="6" t="s">
        <v>874</v>
      </c>
      <c r="F262" s="8" t="n">
        <v>2096</v>
      </c>
      <c r="G262" s="6" t="s">
        <v>874</v>
      </c>
      <c r="H262" s="9" t="s">
        <v>876</v>
      </c>
    </row>
    <row r="263" customFormat="false" ht="12.75" hidden="false" customHeight="true" outlineLevel="0" collapsed="false">
      <c r="A263" s="18" t="s">
        <v>813</v>
      </c>
      <c r="B263" s="5" t="s">
        <v>858</v>
      </c>
      <c r="C263" s="6" t="s">
        <v>877</v>
      </c>
      <c r="D263" s="7" t="s">
        <v>878</v>
      </c>
      <c r="E263" s="6" t="s">
        <v>877</v>
      </c>
      <c r="F263" s="8" t="n">
        <v>2096</v>
      </c>
      <c r="G263" s="6" t="s">
        <v>877</v>
      </c>
      <c r="H263" s="9" t="s">
        <v>879</v>
      </c>
    </row>
    <row r="264" customFormat="false" ht="12.75" hidden="false" customHeight="true" outlineLevel="0" collapsed="false">
      <c r="A264" s="18" t="s">
        <v>880</v>
      </c>
      <c r="B264" s="5" t="s">
        <v>881</v>
      </c>
      <c r="C264" s="6" t="s">
        <v>882</v>
      </c>
      <c r="D264" s="7" t="s">
        <v>883</v>
      </c>
      <c r="E264" s="6" t="s">
        <v>882</v>
      </c>
      <c r="F264" s="8" t="n">
        <v>2199</v>
      </c>
      <c r="G264" s="6" t="s">
        <v>882</v>
      </c>
      <c r="H264" s="9" t="s">
        <v>884</v>
      </c>
    </row>
    <row r="265" customFormat="false" ht="12.75" hidden="false" customHeight="true" outlineLevel="0" collapsed="false">
      <c r="A265" s="18" t="s">
        <v>880</v>
      </c>
      <c r="B265" s="5" t="s">
        <v>885</v>
      </c>
      <c r="C265" s="6" t="s">
        <v>886</v>
      </c>
      <c r="D265" s="7" t="s">
        <v>887</v>
      </c>
      <c r="E265" s="6" t="s">
        <v>886</v>
      </c>
      <c r="F265" s="8" t="n">
        <v>2181</v>
      </c>
      <c r="G265" s="6" t="s">
        <v>886</v>
      </c>
      <c r="H265" s="9" t="s">
        <v>888</v>
      </c>
    </row>
    <row r="266" customFormat="false" ht="12.75" hidden="false" customHeight="true" outlineLevel="0" collapsed="false">
      <c r="A266" s="18" t="s">
        <v>880</v>
      </c>
      <c r="B266" s="5" t="s">
        <v>889</v>
      </c>
      <c r="C266" s="6" t="s">
        <v>890</v>
      </c>
      <c r="D266" s="7" t="s">
        <v>891</v>
      </c>
      <c r="E266" s="6" t="s">
        <v>890</v>
      </c>
      <c r="F266" s="8" t="n">
        <v>2187</v>
      </c>
      <c r="G266" s="6" t="s">
        <v>890</v>
      </c>
      <c r="H266" s="9" t="s">
        <v>892</v>
      </c>
    </row>
    <row r="267" customFormat="false" ht="12.75" hidden="false" customHeight="true" outlineLevel="0" collapsed="false">
      <c r="A267" s="18" t="s">
        <v>880</v>
      </c>
      <c r="B267" s="5" t="s">
        <v>893</v>
      </c>
      <c r="C267" s="6" t="s">
        <v>894</v>
      </c>
      <c r="D267" s="7" t="s">
        <v>895</v>
      </c>
      <c r="E267" s="6" t="s">
        <v>894</v>
      </c>
      <c r="F267" s="8" t="n">
        <v>2060</v>
      </c>
      <c r="G267" s="6" t="s">
        <v>894</v>
      </c>
      <c r="H267" s="9" t="s">
        <v>896</v>
      </c>
    </row>
    <row r="268" customFormat="false" ht="12.75" hidden="false" customHeight="true" outlineLevel="0" collapsed="false">
      <c r="A268" s="18" t="s">
        <v>880</v>
      </c>
      <c r="B268" s="5" t="s">
        <v>889</v>
      </c>
      <c r="C268" s="6" t="s">
        <v>897</v>
      </c>
      <c r="D268" s="7" t="s">
        <v>898</v>
      </c>
      <c r="E268" s="6" t="s">
        <v>897</v>
      </c>
      <c r="F268" s="8" t="n">
        <v>2096</v>
      </c>
      <c r="G268" s="6" t="s">
        <v>897</v>
      </c>
      <c r="H268" s="9" t="s">
        <v>899</v>
      </c>
    </row>
    <row r="269" customFormat="false" ht="12.75" hidden="false" customHeight="true" outlineLevel="0" collapsed="false">
      <c r="A269" s="18" t="s">
        <v>880</v>
      </c>
      <c r="B269" s="5" t="s">
        <v>889</v>
      </c>
      <c r="C269" s="6" t="s">
        <v>900</v>
      </c>
      <c r="D269" s="7" t="s">
        <v>901</v>
      </c>
      <c r="E269" s="6" t="s">
        <v>900</v>
      </c>
      <c r="F269" s="8" t="n">
        <v>2187</v>
      </c>
      <c r="G269" s="6" t="s">
        <v>900</v>
      </c>
      <c r="H269" s="9" t="s">
        <v>902</v>
      </c>
    </row>
    <row r="270" customFormat="false" ht="12.75" hidden="false" customHeight="true" outlineLevel="0" collapsed="false">
      <c r="A270" s="18" t="s">
        <v>880</v>
      </c>
      <c r="B270" s="5" t="s">
        <v>881</v>
      </c>
      <c r="C270" s="6" t="s">
        <v>903</v>
      </c>
      <c r="D270" s="7" t="s">
        <v>904</v>
      </c>
      <c r="E270" s="6" t="s">
        <v>903</v>
      </c>
      <c r="F270" s="8" t="n">
        <v>2199</v>
      </c>
      <c r="G270" s="6" t="s">
        <v>903</v>
      </c>
      <c r="H270" s="9" t="s">
        <v>905</v>
      </c>
    </row>
    <row r="271" customFormat="false" ht="12.75" hidden="false" customHeight="true" outlineLevel="0" collapsed="false">
      <c r="A271" s="18" t="s">
        <v>880</v>
      </c>
      <c r="B271" s="5" t="s">
        <v>885</v>
      </c>
      <c r="C271" s="6" t="s">
        <v>906</v>
      </c>
      <c r="D271" s="7" t="s">
        <v>907</v>
      </c>
      <c r="E271" s="6" t="s">
        <v>906</v>
      </c>
      <c r="F271" s="8" t="n">
        <v>2181</v>
      </c>
      <c r="G271" s="6" t="s">
        <v>906</v>
      </c>
      <c r="H271" s="9" t="s">
        <v>908</v>
      </c>
    </row>
    <row r="272" customFormat="false" ht="12.75" hidden="false" customHeight="true" outlineLevel="0" collapsed="false">
      <c r="A272" s="18" t="s">
        <v>880</v>
      </c>
      <c r="B272" s="5" t="s">
        <v>881</v>
      </c>
      <c r="C272" s="6" t="s">
        <v>909</v>
      </c>
      <c r="D272" s="7" t="s">
        <v>910</v>
      </c>
      <c r="E272" s="6" t="s">
        <v>909</v>
      </c>
      <c r="F272" s="8" t="n">
        <v>2205</v>
      </c>
      <c r="G272" s="6" t="s">
        <v>909</v>
      </c>
      <c r="H272" s="9" t="s">
        <v>911</v>
      </c>
    </row>
    <row r="273" customFormat="false" ht="12.75" hidden="false" customHeight="true" outlineLevel="0" collapsed="false">
      <c r="A273" s="18" t="s">
        <v>880</v>
      </c>
      <c r="B273" s="5" t="s">
        <v>881</v>
      </c>
      <c r="C273" s="6" t="s">
        <v>912</v>
      </c>
      <c r="D273" s="7" t="s">
        <v>913</v>
      </c>
      <c r="E273" s="6" t="s">
        <v>912</v>
      </c>
      <c r="F273" s="8" t="n">
        <v>2199</v>
      </c>
      <c r="G273" s="6" t="s">
        <v>912</v>
      </c>
      <c r="H273" s="9" t="s">
        <v>914</v>
      </c>
    </row>
    <row r="274" customFormat="false" ht="12.75" hidden="false" customHeight="true" outlineLevel="0" collapsed="false">
      <c r="A274" s="18" t="s">
        <v>880</v>
      </c>
      <c r="B274" s="5" t="s">
        <v>915</v>
      </c>
      <c r="C274" s="6" t="s">
        <v>916</v>
      </c>
      <c r="D274" s="7" t="s">
        <v>917</v>
      </c>
      <c r="E274" s="6" t="s">
        <v>916</v>
      </c>
      <c r="F274" s="8" t="n">
        <v>2175</v>
      </c>
      <c r="G274" s="6" t="s">
        <v>916</v>
      </c>
      <c r="H274" s="9" t="s">
        <v>918</v>
      </c>
    </row>
    <row r="275" customFormat="false" ht="12.75" hidden="false" customHeight="true" outlineLevel="0" collapsed="false">
      <c r="A275" s="18" t="s">
        <v>880</v>
      </c>
      <c r="B275" s="5" t="s">
        <v>915</v>
      </c>
      <c r="C275" s="6" t="s">
        <v>919</v>
      </c>
      <c r="D275" s="7" t="s">
        <v>920</v>
      </c>
      <c r="E275" s="6" t="s">
        <v>919</v>
      </c>
      <c r="F275" s="8" t="n">
        <v>2175</v>
      </c>
      <c r="G275" s="6" t="s">
        <v>919</v>
      </c>
      <c r="H275" s="9" t="s">
        <v>921</v>
      </c>
    </row>
    <row r="276" customFormat="false" ht="12.75" hidden="false" customHeight="true" outlineLevel="0" collapsed="false">
      <c r="A276" s="18" t="s">
        <v>880</v>
      </c>
      <c r="B276" s="5" t="s">
        <v>881</v>
      </c>
      <c r="C276" s="6" t="s">
        <v>922</v>
      </c>
      <c r="D276" s="7" t="s">
        <v>923</v>
      </c>
      <c r="E276" s="6" t="s">
        <v>922</v>
      </c>
      <c r="F276" s="8" t="n">
        <v>2205</v>
      </c>
      <c r="G276" s="6" t="s">
        <v>922</v>
      </c>
      <c r="H276" s="9" t="s">
        <v>924</v>
      </c>
    </row>
    <row r="277" customFormat="false" ht="12.75" hidden="false" customHeight="true" outlineLevel="0" collapsed="false">
      <c r="A277" s="18" t="s">
        <v>880</v>
      </c>
      <c r="B277" s="5" t="s">
        <v>893</v>
      </c>
      <c r="C277" s="6" t="s">
        <v>925</v>
      </c>
      <c r="D277" s="7" t="s">
        <v>926</v>
      </c>
      <c r="E277" s="6" t="s">
        <v>925</v>
      </c>
      <c r="F277" s="8" t="n">
        <v>2024</v>
      </c>
      <c r="G277" s="6" t="s">
        <v>925</v>
      </c>
      <c r="H277" s="9" t="s">
        <v>927</v>
      </c>
    </row>
    <row r="278" customFormat="false" ht="12.75" hidden="false" customHeight="true" outlineLevel="0" collapsed="false">
      <c r="A278" s="18" t="s">
        <v>880</v>
      </c>
      <c r="B278" s="5" t="s">
        <v>889</v>
      </c>
      <c r="C278" s="6" t="s">
        <v>928</v>
      </c>
      <c r="D278" s="7" t="s">
        <v>929</v>
      </c>
      <c r="E278" s="6" t="s">
        <v>928</v>
      </c>
      <c r="F278" s="8" t="n">
        <v>2193</v>
      </c>
      <c r="G278" s="6" t="s">
        <v>928</v>
      </c>
      <c r="H278" s="9" t="s">
        <v>930</v>
      </c>
    </row>
    <row r="279" customFormat="false" ht="12.75" hidden="false" customHeight="true" outlineLevel="0" collapsed="false">
      <c r="A279" s="18" t="s">
        <v>880</v>
      </c>
      <c r="B279" s="5" t="s">
        <v>881</v>
      </c>
      <c r="C279" s="6" t="s">
        <v>931</v>
      </c>
      <c r="D279" s="7" t="s">
        <v>932</v>
      </c>
      <c r="E279" s="6" t="s">
        <v>931</v>
      </c>
      <c r="F279" s="8" t="n">
        <v>2199</v>
      </c>
      <c r="G279" s="6" t="s">
        <v>931</v>
      </c>
      <c r="H279" s="9" t="s">
        <v>933</v>
      </c>
    </row>
    <row r="280" customFormat="false" ht="12.75" hidden="false" customHeight="true" outlineLevel="0" collapsed="false">
      <c r="A280" s="17" t="s">
        <v>934</v>
      </c>
      <c r="B280" s="6" t="s">
        <v>935</v>
      </c>
      <c r="C280" s="6" t="s">
        <v>936</v>
      </c>
      <c r="D280" s="7" t="s">
        <v>937</v>
      </c>
      <c r="E280" s="6" t="s">
        <v>936</v>
      </c>
      <c r="F280" s="8" t="n">
        <v>1174</v>
      </c>
      <c r="G280" s="6" t="s">
        <v>936</v>
      </c>
      <c r="H280" s="9" t="s">
        <v>938</v>
      </c>
    </row>
    <row r="281" customFormat="false" ht="12.75" hidden="false" customHeight="true" outlineLevel="0" collapsed="false">
      <c r="A281" s="17" t="s">
        <v>934</v>
      </c>
      <c r="B281" s="6" t="s">
        <v>939</v>
      </c>
      <c r="C281" s="6" t="s">
        <v>940</v>
      </c>
      <c r="D281" s="7" t="s">
        <v>941</v>
      </c>
      <c r="E281" s="6" t="s">
        <v>940</v>
      </c>
      <c r="F281" s="8" t="n">
        <v>2205</v>
      </c>
      <c r="G281" s="6" t="s">
        <v>940</v>
      </c>
      <c r="H281" s="9" t="s">
        <v>942</v>
      </c>
    </row>
    <row r="282" customFormat="false" ht="12.75" hidden="false" customHeight="true" outlineLevel="0" collapsed="false">
      <c r="A282" s="17" t="s">
        <v>934</v>
      </c>
      <c r="B282" s="6" t="s">
        <v>939</v>
      </c>
      <c r="C282" s="6" t="s">
        <v>943</v>
      </c>
      <c r="D282" s="7" t="s">
        <v>944</v>
      </c>
      <c r="E282" s="6" t="s">
        <v>943</v>
      </c>
      <c r="F282" s="8" t="n">
        <v>2205</v>
      </c>
      <c r="G282" s="6" t="s">
        <v>943</v>
      </c>
      <c r="H282" s="9" t="s">
        <v>945</v>
      </c>
    </row>
    <row r="283" customFormat="false" ht="12.75" hidden="false" customHeight="true" outlineLevel="0" collapsed="false">
      <c r="A283" s="17" t="s">
        <v>934</v>
      </c>
      <c r="B283" s="6" t="s">
        <v>939</v>
      </c>
      <c r="C283" s="6" t="s">
        <v>946</v>
      </c>
      <c r="D283" s="7" t="s">
        <v>947</v>
      </c>
      <c r="E283" s="6" t="s">
        <v>946</v>
      </c>
      <c r="F283" s="8" t="n">
        <v>2205</v>
      </c>
      <c r="G283" s="6" t="s">
        <v>946</v>
      </c>
      <c r="H283" s="9" t="s">
        <v>948</v>
      </c>
    </row>
    <row r="284" customFormat="false" ht="12.75" hidden="false" customHeight="true" outlineLevel="0" collapsed="false">
      <c r="A284" s="17" t="s">
        <v>934</v>
      </c>
      <c r="B284" s="6" t="s">
        <v>949</v>
      </c>
      <c r="C284" s="11" t="s">
        <v>950</v>
      </c>
      <c r="D284" s="12" t="s">
        <v>951</v>
      </c>
      <c r="E284" s="11" t="s">
        <v>950</v>
      </c>
      <c r="F284" s="16" t="n">
        <v>2205</v>
      </c>
      <c r="G284" s="11" t="s">
        <v>950</v>
      </c>
      <c r="H284" s="9" t="s">
        <v>952</v>
      </c>
    </row>
    <row r="285" customFormat="false" ht="12.75" hidden="false" customHeight="true" outlineLevel="0" collapsed="false">
      <c r="A285" s="17" t="s">
        <v>934</v>
      </c>
      <c r="B285" s="6" t="s">
        <v>939</v>
      </c>
      <c r="C285" s="11" t="s">
        <v>953</v>
      </c>
      <c r="D285" s="12" t="s">
        <v>954</v>
      </c>
      <c r="E285" s="11" t="s">
        <v>953</v>
      </c>
      <c r="F285" s="16" t="n">
        <v>2205</v>
      </c>
      <c r="G285" s="11" t="s">
        <v>953</v>
      </c>
      <c r="H285" s="9" t="s">
        <v>955</v>
      </c>
    </row>
    <row r="286" customFormat="false" ht="12.75" hidden="false" customHeight="true" outlineLevel="0" collapsed="false">
      <c r="A286" s="17" t="s">
        <v>934</v>
      </c>
      <c r="B286" s="6" t="s">
        <v>939</v>
      </c>
      <c r="C286" s="11" t="s">
        <v>956</v>
      </c>
      <c r="D286" s="12" t="s">
        <v>957</v>
      </c>
      <c r="E286" s="11" t="s">
        <v>956</v>
      </c>
      <c r="F286" s="16" t="n">
        <v>2205</v>
      </c>
      <c r="G286" s="11" t="s">
        <v>956</v>
      </c>
      <c r="H286" s="9" t="s">
        <v>958</v>
      </c>
    </row>
    <row r="287" customFormat="false" ht="12.75" hidden="false" customHeight="true" outlineLevel="0" collapsed="false">
      <c r="A287" s="17" t="s">
        <v>934</v>
      </c>
      <c r="B287" s="6" t="s">
        <v>935</v>
      </c>
      <c r="C287" s="6" t="s">
        <v>959</v>
      </c>
      <c r="D287" s="7" t="s">
        <v>960</v>
      </c>
      <c r="E287" s="6" t="s">
        <v>959</v>
      </c>
      <c r="F287" s="20" t="n">
        <v>2205</v>
      </c>
      <c r="G287" s="6" t="s">
        <v>959</v>
      </c>
      <c r="H287" s="21" t="s">
        <v>961</v>
      </c>
    </row>
    <row r="288" customFormat="false" ht="12.75" hidden="false" customHeight="true" outlineLevel="0" collapsed="false">
      <c r="A288" s="17" t="s">
        <v>934</v>
      </c>
      <c r="B288" s="6" t="s">
        <v>935</v>
      </c>
      <c r="C288" s="6" t="s">
        <v>962</v>
      </c>
      <c r="D288" s="7" t="s">
        <v>963</v>
      </c>
      <c r="E288" s="6" t="s">
        <v>962</v>
      </c>
      <c r="F288" s="10" t="n">
        <v>2205</v>
      </c>
      <c r="G288" s="6" t="s">
        <v>962</v>
      </c>
      <c r="H288" s="9" t="s">
        <v>964</v>
      </c>
    </row>
    <row r="289" customFormat="false" ht="12.75" hidden="false" customHeight="true" outlineLevel="0" collapsed="false">
      <c r="A289" s="17" t="s">
        <v>934</v>
      </c>
      <c r="B289" s="6" t="s">
        <v>935</v>
      </c>
      <c r="C289" s="6" t="s">
        <v>965</v>
      </c>
      <c r="D289" s="7" t="s">
        <v>966</v>
      </c>
      <c r="E289" s="6" t="s">
        <v>965</v>
      </c>
      <c r="F289" s="10" t="n">
        <v>2205</v>
      </c>
      <c r="G289" s="6" t="s">
        <v>965</v>
      </c>
      <c r="H289" s="9" t="s">
        <v>967</v>
      </c>
    </row>
    <row r="290" customFormat="false" ht="12.75" hidden="false" customHeight="true" outlineLevel="0" collapsed="false">
      <c r="A290" s="17" t="s">
        <v>934</v>
      </c>
      <c r="B290" s="6" t="s">
        <v>935</v>
      </c>
      <c r="C290" s="6" t="s">
        <v>968</v>
      </c>
      <c r="D290" s="7" t="s">
        <v>969</v>
      </c>
      <c r="E290" s="6" t="s">
        <v>968</v>
      </c>
      <c r="F290" s="10" t="n">
        <v>2205</v>
      </c>
      <c r="G290" s="6" t="s">
        <v>968</v>
      </c>
      <c r="H290" s="9" t="s">
        <v>970</v>
      </c>
    </row>
    <row r="291" customFormat="false" ht="12.75" hidden="false" customHeight="true" outlineLevel="0" collapsed="false">
      <c r="A291" s="17" t="s">
        <v>934</v>
      </c>
      <c r="B291" s="6" t="s">
        <v>971</v>
      </c>
      <c r="C291" s="6" t="s">
        <v>972</v>
      </c>
      <c r="D291" s="7" t="s">
        <v>973</v>
      </c>
      <c r="E291" s="6" t="s">
        <v>972</v>
      </c>
      <c r="F291" s="10" t="n">
        <v>2199</v>
      </c>
      <c r="G291" s="6" t="s">
        <v>972</v>
      </c>
      <c r="H291" s="9" t="s">
        <v>974</v>
      </c>
    </row>
    <row r="292" customFormat="false" ht="12.75" hidden="false" customHeight="true" outlineLevel="0" collapsed="false">
      <c r="A292" s="17" t="s">
        <v>934</v>
      </c>
      <c r="B292" s="6" t="s">
        <v>971</v>
      </c>
      <c r="C292" s="6" t="s">
        <v>975</v>
      </c>
      <c r="D292" s="7" t="s">
        <v>976</v>
      </c>
      <c r="E292" s="6" t="s">
        <v>975</v>
      </c>
      <c r="F292" s="10" t="n">
        <v>2205</v>
      </c>
      <c r="G292" s="6" t="s">
        <v>975</v>
      </c>
      <c r="H292" s="9" t="s">
        <v>977</v>
      </c>
    </row>
    <row r="293" customFormat="false" ht="12.75" hidden="false" customHeight="true" outlineLevel="0" collapsed="false">
      <c r="A293" s="17" t="s">
        <v>934</v>
      </c>
      <c r="B293" s="6" t="s">
        <v>971</v>
      </c>
      <c r="C293" s="6" t="s">
        <v>978</v>
      </c>
      <c r="D293" s="7" t="s">
        <v>979</v>
      </c>
      <c r="E293" s="6" t="s">
        <v>978</v>
      </c>
      <c r="F293" s="10" t="n">
        <v>2205</v>
      </c>
      <c r="G293" s="6" t="s">
        <v>978</v>
      </c>
      <c r="H293" s="9" t="s">
        <v>980</v>
      </c>
    </row>
    <row r="294" customFormat="false" ht="12.75" hidden="false" customHeight="true" outlineLevel="0" collapsed="false">
      <c r="A294" s="17" t="s">
        <v>934</v>
      </c>
      <c r="B294" s="6" t="s">
        <v>971</v>
      </c>
      <c r="C294" s="6" t="s">
        <v>981</v>
      </c>
      <c r="D294" s="7" t="s">
        <v>982</v>
      </c>
      <c r="E294" s="6" t="s">
        <v>981</v>
      </c>
      <c r="F294" s="10" t="n">
        <v>2205</v>
      </c>
      <c r="G294" s="6" t="s">
        <v>981</v>
      </c>
      <c r="H294" s="9" t="s">
        <v>983</v>
      </c>
    </row>
    <row r="295" customFormat="false" ht="12.75" hidden="false" customHeight="true" outlineLevel="0" collapsed="false">
      <c r="A295" s="17" t="s">
        <v>934</v>
      </c>
      <c r="B295" s="6" t="s">
        <v>971</v>
      </c>
      <c r="C295" s="6" t="s">
        <v>984</v>
      </c>
      <c r="D295" s="7" t="s">
        <v>985</v>
      </c>
      <c r="E295" s="6" t="s">
        <v>984</v>
      </c>
      <c r="F295" s="10" t="n">
        <v>2205</v>
      </c>
      <c r="G295" s="6" t="s">
        <v>984</v>
      </c>
      <c r="H295" s="9" t="s">
        <v>986</v>
      </c>
    </row>
    <row r="296" customFormat="false" ht="12.75" hidden="false" customHeight="true" outlineLevel="0" collapsed="false">
      <c r="A296" s="17" t="s">
        <v>934</v>
      </c>
      <c r="B296" s="6" t="s">
        <v>971</v>
      </c>
      <c r="C296" s="6" t="s">
        <v>987</v>
      </c>
      <c r="D296" s="7" t="s">
        <v>988</v>
      </c>
      <c r="E296" s="6" t="s">
        <v>987</v>
      </c>
      <c r="F296" s="10" t="n">
        <v>2199</v>
      </c>
      <c r="G296" s="6" t="s">
        <v>987</v>
      </c>
      <c r="H296" s="9" t="s">
        <v>989</v>
      </c>
    </row>
    <row r="297" customFormat="false" ht="12.75" hidden="false" customHeight="true" outlineLevel="0" collapsed="false">
      <c r="A297" s="17" t="s">
        <v>934</v>
      </c>
      <c r="B297" s="6" t="s">
        <v>990</v>
      </c>
      <c r="C297" s="6" t="s">
        <v>991</v>
      </c>
      <c r="D297" s="7" t="s">
        <v>992</v>
      </c>
      <c r="E297" s="6" t="s">
        <v>991</v>
      </c>
      <c r="F297" s="10" t="n">
        <v>2205</v>
      </c>
      <c r="G297" s="6" t="s">
        <v>991</v>
      </c>
      <c r="H297" s="9" t="s">
        <v>993</v>
      </c>
    </row>
    <row r="298" customFormat="false" ht="12.75" hidden="false" customHeight="true" outlineLevel="0" collapsed="false">
      <c r="A298" s="17" t="s">
        <v>934</v>
      </c>
      <c r="B298" s="6" t="s">
        <v>990</v>
      </c>
      <c r="C298" s="6" t="s">
        <v>994</v>
      </c>
      <c r="D298" s="7" t="s">
        <v>995</v>
      </c>
      <c r="E298" s="6" t="s">
        <v>994</v>
      </c>
      <c r="F298" s="10" t="n">
        <v>2205</v>
      </c>
      <c r="G298" s="6" t="s">
        <v>994</v>
      </c>
      <c r="H298" s="9" t="s">
        <v>996</v>
      </c>
    </row>
    <row r="299" customFormat="false" ht="12.75" hidden="false" customHeight="true" outlineLevel="0" collapsed="false">
      <c r="A299" s="17" t="s">
        <v>934</v>
      </c>
      <c r="B299" s="6" t="s">
        <v>990</v>
      </c>
      <c r="C299" s="6" t="s">
        <v>997</v>
      </c>
      <c r="D299" s="7" t="s">
        <v>998</v>
      </c>
      <c r="E299" s="6" t="s">
        <v>997</v>
      </c>
      <c r="F299" s="10" t="n">
        <v>2205</v>
      </c>
      <c r="G299" s="6" t="s">
        <v>997</v>
      </c>
      <c r="H299" s="9" t="s">
        <v>999</v>
      </c>
    </row>
    <row r="300" customFormat="false" ht="12.75" hidden="false" customHeight="true" outlineLevel="0" collapsed="false">
      <c r="A300" s="17" t="s">
        <v>934</v>
      </c>
      <c r="B300" s="6" t="s">
        <v>990</v>
      </c>
      <c r="C300" s="6" t="s">
        <v>1000</v>
      </c>
      <c r="D300" s="7" t="s">
        <v>1001</v>
      </c>
      <c r="E300" s="6" t="s">
        <v>1000</v>
      </c>
      <c r="F300" s="10" t="n">
        <v>2199</v>
      </c>
      <c r="G300" s="6" t="s">
        <v>1000</v>
      </c>
      <c r="H300" s="9" t="s">
        <v>1002</v>
      </c>
    </row>
    <row r="301" customFormat="false" ht="12.75" hidden="false" customHeight="true" outlineLevel="0" collapsed="false">
      <c r="A301" s="17" t="s">
        <v>934</v>
      </c>
      <c r="B301" s="6" t="s">
        <v>935</v>
      </c>
      <c r="C301" s="6" t="s">
        <v>1003</v>
      </c>
      <c r="D301" s="7" t="s">
        <v>1004</v>
      </c>
      <c r="E301" s="6" t="s">
        <v>1003</v>
      </c>
      <c r="F301" s="10" t="n">
        <v>2205</v>
      </c>
      <c r="G301" s="6" t="s">
        <v>1003</v>
      </c>
      <c r="H301" s="9" t="s">
        <v>1005</v>
      </c>
    </row>
    <row r="302" customFormat="false" ht="12.75" hidden="false" customHeight="true" outlineLevel="0" collapsed="false">
      <c r="A302" s="17" t="s">
        <v>934</v>
      </c>
      <c r="B302" s="6" t="s">
        <v>935</v>
      </c>
      <c r="C302" s="6" t="s">
        <v>1006</v>
      </c>
      <c r="D302" s="7" t="s">
        <v>1007</v>
      </c>
      <c r="E302" s="6" t="s">
        <v>1006</v>
      </c>
      <c r="F302" s="10" t="n">
        <v>2205</v>
      </c>
      <c r="G302" s="6" t="s">
        <v>1006</v>
      </c>
      <c r="H302" s="9" t="s">
        <v>1008</v>
      </c>
    </row>
    <row r="303" customFormat="false" ht="12.75" hidden="false" customHeight="true" outlineLevel="0" collapsed="false">
      <c r="A303" s="17" t="s">
        <v>934</v>
      </c>
      <c r="B303" s="6" t="s">
        <v>935</v>
      </c>
      <c r="C303" s="6" t="s">
        <v>1009</v>
      </c>
      <c r="D303" s="7" t="s">
        <v>1010</v>
      </c>
      <c r="E303" s="6" t="s">
        <v>1009</v>
      </c>
      <c r="F303" s="10" t="n">
        <v>2205</v>
      </c>
      <c r="G303" s="6" t="s">
        <v>1009</v>
      </c>
      <c r="H303" s="9" t="s">
        <v>1011</v>
      </c>
    </row>
    <row r="304" customFormat="false" ht="12.75" hidden="false" customHeight="true" outlineLevel="0" collapsed="false">
      <c r="A304" s="17" t="s">
        <v>934</v>
      </c>
      <c r="B304" s="6" t="s">
        <v>1012</v>
      </c>
      <c r="C304" s="6" t="s">
        <v>1013</v>
      </c>
      <c r="D304" s="7" t="s">
        <v>1014</v>
      </c>
      <c r="E304" s="6" t="s">
        <v>1013</v>
      </c>
      <c r="F304" s="10" t="n">
        <v>2181</v>
      </c>
      <c r="G304" s="6" t="s">
        <v>1013</v>
      </c>
      <c r="H304" s="9" t="s">
        <v>1015</v>
      </c>
    </row>
    <row r="305" customFormat="false" ht="12.75" hidden="false" customHeight="true" outlineLevel="0" collapsed="false">
      <c r="A305" s="17" t="s">
        <v>934</v>
      </c>
      <c r="B305" s="6" t="s">
        <v>1012</v>
      </c>
      <c r="C305" s="6" t="s">
        <v>1016</v>
      </c>
      <c r="D305" s="7" t="s">
        <v>1017</v>
      </c>
      <c r="E305" s="6" t="s">
        <v>1016</v>
      </c>
      <c r="F305" s="10" t="n">
        <v>2181</v>
      </c>
      <c r="G305" s="6" t="s">
        <v>1016</v>
      </c>
      <c r="H305" s="9" t="s">
        <v>1018</v>
      </c>
    </row>
    <row r="306" customFormat="false" ht="12.75" hidden="false" customHeight="true" outlineLevel="0" collapsed="false">
      <c r="A306" s="17" t="s">
        <v>934</v>
      </c>
      <c r="B306" s="6" t="s">
        <v>1012</v>
      </c>
      <c r="C306" s="6" t="s">
        <v>1019</v>
      </c>
      <c r="D306" s="7" t="s">
        <v>1020</v>
      </c>
      <c r="E306" s="6" t="s">
        <v>1019</v>
      </c>
      <c r="F306" s="10" t="n">
        <v>2181</v>
      </c>
      <c r="G306" s="6" t="s">
        <v>1019</v>
      </c>
      <c r="H306" s="9" t="s">
        <v>1021</v>
      </c>
    </row>
    <row r="307" customFormat="false" ht="12.75" hidden="false" customHeight="true" outlineLevel="0" collapsed="false">
      <c r="A307" s="17" t="s">
        <v>934</v>
      </c>
      <c r="B307" s="6" t="s">
        <v>1012</v>
      </c>
      <c r="C307" s="6" t="s">
        <v>1022</v>
      </c>
      <c r="D307" s="7" t="s">
        <v>1023</v>
      </c>
      <c r="E307" s="6" t="s">
        <v>1022</v>
      </c>
      <c r="F307" s="10" t="n">
        <v>2205</v>
      </c>
      <c r="G307" s="6" t="s">
        <v>1022</v>
      </c>
      <c r="H307" s="9" t="s">
        <v>1024</v>
      </c>
    </row>
    <row r="308" customFormat="false" ht="12.75" hidden="false" customHeight="true" outlineLevel="0" collapsed="false">
      <c r="A308" s="17" t="s">
        <v>934</v>
      </c>
      <c r="B308" s="6" t="s">
        <v>1012</v>
      </c>
      <c r="C308" s="6" t="s">
        <v>1025</v>
      </c>
      <c r="D308" s="7" t="s">
        <v>1026</v>
      </c>
      <c r="E308" s="6" t="s">
        <v>1025</v>
      </c>
      <c r="F308" s="10" t="n">
        <v>2205</v>
      </c>
      <c r="G308" s="6" t="s">
        <v>1025</v>
      </c>
      <c r="H308" s="9" t="s">
        <v>1027</v>
      </c>
    </row>
    <row r="309" customFormat="false" ht="12.75" hidden="false" customHeight="true" outlineLevel="0" collapsed="false">
      <c r="A309" s="17" t="s">
        <v>934</v>
      </c>
      <c r="B309" s="6" t="s">
        <v>1012</v>
      </c>
      <c r="C309" s="6" t="s">
        <v>1028</v>
      </c>
      <c r="D309" s="7" t="s">
        <v>1029</v>
      </c>
      <c r="E309" s="6" t="s">
        <v>1028</v>
      </c>
      <c r="F309" s="10" t="n">
        <v>2139</v>
      </c>
      <c r="G309" s="6" t="s">
        <v>1028</v>
      </c>
      <c r="H309" s="9" t="s">
        <v>1030</v>
      </c>
    </row>
    <row r="310" customFormat="false" ht="12.75" hidden="false" customHeight="true" outlineLevel="0" collapsed="false">
      <c r="A310" s="17" t="s">
        <v>934</v>
      </c>
      <c r="B310" s="6" t="s">
        <v>1012</v>
      </c>
      <c r="C310" s="6" t="s">
        <v>1031</v>
      </c>
      <c r="D310" s="7" t="s">
        <v>1032</v>
      </c>
      <c r="E310" s="6" t="s">
        <v>1031</v>
      </c>
      <c r="F310" s="10" t="n">
        <v>2133</v>
      </c>
      <c r="G310" s="6" t="s">
        <v>1031</v>
      </c>
      <c r="H310" s="9" t="s">
        <v>1033</v>
      </c>
    </row>
    <row r="311" customFormat="false" ht="12.75" hidden="false" customHeight="true" outlineLevel="0" collapsed="false">
      <c r="A311" s="17" t="s">
        <v>934</v>
      </c>
      <c r="B311" s="6" t="s">
        <v>1012</v>
      </c>
      <c r="C311" s="6" t="s">
        <v>1034</v>
      </c>
      <c r="D311" s="7" t="s">
        <v>1035</v>
      </c>
      <c r="E311" s="6" t="s">
        <v>1034</v>
      </c>
      <c r="F311" s="10" t="n">
        <v>2205</v>
      </c>
      <c r="G311" s="6" t="s">
        <v>1034</v>
      </c>
      <c r="H311" s="9" t="s">
        <v>1036</v>
      </c>
    </row>
    <row r="312" customFormat="false" ht="12.75" hidden="false" customHeight="true" outlineLevel="0" collapsed="false">
      <c r="A312" s="17" t="s">
        <v>934</v>
      </c>
      <c r="B312" s="6" t="s">
        <v>1012</v>
      </c>
      <c r="C312" s="6" t="s">
        <v>1037</v>
      </c>
      <c r="D312" s="7" t="s">
        <v>1038</v>
      </c>
      <c r="E312" s="6" t="s">
        <v>1037</v>
      </c>
      <c r="F312" s="10" t="n">
        <v>2199</v>
      </c>
      <c r="G312" s="6" t="s">
        <v>1037</v>
      </c>
      <c r="H312" s="9" t="s">
        <v>1039</v>
      </c>
    </row>
    <row r="313" customFormat="false" ht="12.75" hidden="false" customHeight="true" outlineLevel="0" collapsed="false">
      <c r="A313" s="17" t="s">
        <v>934</v>
      </c>
      <c r="B313" s="6" t="s">
        <v>1040</v>
      </c>
      <c r="C313" s="6" t="s">
        <v>1041</v>
      </c>
      <c r="D313" s="7" t="s">
        <v>1042</v>
      </c>
      <c r="E313" s="6" t="s">
        <v>1041</v>
      </c>
      <c r="F313" s="10" t="n">
        <v>2199</v>
      </c>
      <c r="G313" s="6" t="s">
        <v>1041</v>
      </c>
      <c r="H313" s="9" t="s">
        <v>1043</v>
      </c>
    </row>
    <row r="314" customFormat="false" ht="12.75" hidden="false" customHeight="true" outlineLevel="0" collapsed="false">
      <c r="A314" s="17" t="s">
        <v>934</v>
      </c>
      <c r="B314" s="6" t="s">
        <v>1044</v>
      </c>
      <c r="C314" s="6" t="s">
        <v>1045</v>
      </c>
      <c r="D314" s="7" t="s">
        <v>1046</v>
      </c>
      <c r="E314" s="6" t="s">
        <v>1045</v>
      </c>
      <c r="F314" s="10" t="n">
        <v>2205</v>
      </c>
      <c r="G314" s="6" t="s">
        <v>1045</v>
      </c>
      <c r="H314" s="9" t="s">
        <v>1047</v>
      </c>
    </row>
    <row r="315" customFormat="false" ht="12.75" hidden="false" customHeight="true" outlineLevel="0" collapsed="false">
      <c r="A315" s="17" t="s">
        <v>934</v>
      </c>
      <c r="B315" s="6" t="s">
        <v>1048</v>
      </c>
      <c r="C315" s="6" t="s">
        <v>1049</v>
      </c>
      <c r="D315" s="7" t="s">
        <v>1050</v>
      </c>
      <c r="E315" s="6" t="s">
        <v>1049</v>
      </c>
      <c r="F315" s="10" t="n">
        <v>2205</v>
      </c>
      <c r="G315" s="6" t="s">
        <v>1049</v>
      </c>
      <c r="H315" s="9" t="s">
        <v>1051</v>
      </c>
    </row>
    <row r="316" customFormat="false" ht="12.75" hidden="false" customHeight="true" outlineLevel="0" collapsed="false">
      <c r="A316" s="17" t="s">
        <v>934</v>
      </c>
      <c r="B316" s="6" t="s">
        <v>1048</v>
      </c>
      <c r="C316" s="6" t="s">
        <v>1052</v>
      </c>
      <c r="D316" s="7" t="s">
        <v>1053</v>
      </c>
      <c r="E316" s="6" t="s">
        <v>1052</v>
      </c>
      <c r="F316" s="10" t="n">
        <v>2157</v>
      </c>
      <c r="G316" s="6" t="s">
        <v>1052</v>
      </c>
      <c r="H316" s="9" t="s">
        <v>1054</v>
      </c>
    </row>
    <row r="317" customFormat="false" ht="12.75" hidden="false" customHeight="true" outlineLevel="0" collapsed="false">
      <c r="A317" s="17" t="s">
        <v>934</v>
      </c>
      <c r="B317" s="6" t="s">
        <v>1048</v>
      </c>
      <c r="C317" s="6" t="s">
        <v>1055</v>
      </c>
      <c r="D317" s="7" t="s">
        <v>1056</v>
      </c>
      <c r="E317" s="6" t="s">
        <v>1055</v>
      </c>
      <c r="F317" s="10" t="n">
        <v>2139</v>
      </c>
      <c r="G317" s="6" t="s">
        <v>1055</v>
      </c>
      <c r="H317" s="9" t="s">
        <v>1057</v>
      </c>
    </row>
    <row r="318" customFormat="false" ht="12.75" hidden="false" customHeight="true" outlineLevel="0" collapsed="false">
      <c r="A318" s="17" t="s">
        <v>934</v>
      </c>
      <c r="B318" s="6" t="s">
        <v>1048</v>
      </c>
      <c r="C318" s="6" t="s">
        <v>1058</v>
      </c>
      <c r="D318" s="7" t="s">
        <v>1059</v>
      </c>
      <c r="E318" s="6" t="s">
        <v>1058</v>
      </c>
      <c r="F318" s="10" t="n">
        <v>1764</v>
      </c>
      <c r="G318" s="6" t="s">
        <v>1058</v>
      </c>
      <c r="H318" s="9" t="s">
        <v>1060</v>
      </c>
    </row>
    <row r="319" customFormat="false" ht="12.75" hidden="false" customHeight="true" outlineLevel="0" collapsed="false">
      <c r="A319" s="17" t="s">
        <v>934</v>
      </c>
      <c r="B319" s="6" t="s">
        <v>1061</v>
      </c>
      <c r="C319" s="6" t="s">
        <v>1062</v>
      </c>
      <c r="D319" s="7" t="s">
        <v>1063</v>
      </c>
      <c r="E319" s="6" t="s">
        <v>1062</v>
      </c>
      <c r="F319" s="10" t="n">
        <v>2205</v>
      </c>
      <c r="G319" s="6" t="s">
        <v>1062</v>
      </c>
      <c r="H319" s="9" t="s">
        <v>1064</v>
      </c>
    </row>
    <row r="320" customFormat="false" ht="12.75" hidden="false" customHeight="true" outlineLevel="0" collapsed="false">
      <c r="A320" s="17" t="s">
        <v>934</v>
      </c>
      <c r="B320" s="6" t="s">
        <v>1061</v>
      </c>
      <c r="C320" s="6" t="s">
        <v>1065</v>
      </c>
      <c r="D320" s="7" t="s">
        <v>1066</v>
      </c>
      <c r="E320" s="6" t="s">
        <v>1065</v>
      </c>
      <c r="F320" s="10" t="n">
        <v>2205</v>
      </c>
      <c r="G320" s="6" t="s">
        <v>1065</v>
      </c>
      <c r="H320" s="9" t="s">
        <v>1067</v>
      </c>
    </row>
    <row r="321" customFormat="false" ht="12.75" hidden="false" customHeight="true" outlineLevel="0" collapsed="false">
      <c r="A321" s="17" t="s">
        <v>934</v>
      </c>
      <c r="B321" s="6" t="s">
        <v>1061</v>
      </c>
      <c r="C321" s="6" t="s">
        <v>1068</v>
      </c>
      <c r="D321" s="7" t="s">
        <v>1069</v>
      </c>
      <c r="E321" s="6" t="s">
        <v>1068</v>
      </c>
      <c r="F321" s="10" t="n">
        <v>2205</v>
      </c>
      <c r="G321" s="6" t="s">
        <v>1068</v>
      </c>
      <c r="H321" s="9" t="s">
        <v>1070</v>
      </c>
    </row>
    <row r="322" customFormat="false" ht="12.75" hidden="false" customHeight="true" outlineLevel="0" collapsed="false">
      <c r="A322" s="17" t="s">
        <v>934</v>
      </c>
      <c r="B322" s="6" t="s">
        <v>1061</v>
      </c>
      <c r="C322" s="6" t="s">
        <v>1071</v>
      </c>
      <c r="D322" s="7" t="s">
        <v>1072</v>
      </c>
      <c r="E322" s="6" t="s">
        <v>1071</v>
      </c>
      <c r="F322" s="10" t="n">
        <v>2199</v>
      </c>
      <c r="G322" s="6" t="s">
        <v>1071</v>
      </c>
      <c r="H322" s="9" t="s">
        <v>1073</v>
      </c>
    </row>
    <row r="323" customFormat="false" ht="12.75" hidden="false" customHeight="true" outlineLevel="0" collapsed="false">
      <c r="A323" s="17" t="s">
        <v>934</v>
      </c>
      <c r="B323" s="6" t="s">
        <v>1061</v>
      </c>
      <c r="C323" s="6" t="s">
        <v>1074</v>
      </c>
      <c r="D323" s="7" t="s">
        <v>1075</v>
      </c>
      <c r="E323" s="6" t="s">
        <v>1074</v>
      </c>
      <c r="F323" s="10" t="n">
        <v>2205</v>
      </c>
      <c r="G323" s="6" t="s">
        <v>1074</v>
      </c>
      <c r="H323" s="9" t="s">
        <v>1076</v>
      </c>
    </row>
    <row r="324" customFormat="false" ht="12.75" hidden="false" customHeight="true" outlineLevel="0" collapsed="false">
      <c r="A324" s="17" t="s">
        <v>934</v>
      </c>
      <c r="B324" s="6" t="s">
        <v>1061</v>
      </c>
      <c r="C324" s="6" t="s">
        <v>1077</v>
      </c>
      <c r="D324" s="7" t="s">
        <v>1078</v>
      </c>
      <c r="E324" s="6" t="s">
        <v>1077</v>
      </c>
      <c r="F324" s="10" t="n">
        <v>2139</v>
      </c>
      <c r="G324" s="6" t="s">
        <v>1077</v>
      </c>
      <c r="H324" s="9" t="s">
        <v>1079</v>
      </c>
    </row>
    <row r="325" customFormat="false" ht="12.75" hidden="false" customHeight="true" outlineLevel="0" collapsed="false">
      <c r="A325" s="17" t="s">
        <v>934</v>
      </c>
      <c r="B325" s="6" t="s">
        <v>1061</v>
      </c>
      <c r="C325" s="6" t="s">
        <v>1080</v>
      </c>
      <c r="D325" s="7" t="s">
        <v>1081</v>
      </c>
      <c r="E325" s="6" t="s">
        <v>1080</v>
      </c>
      <c r="F325" s="10" t="n">
        <v>2205</v>
      </c>
      <c r="G325" s="6" t="s">
        <v>1080</v>
      </c>
      <c r="H325" s="9" t="s">
        <v>1082</v>
      </c>
    </row>
    <row r="326" customFormat="false" ht="12.75" hidden="false" customHeight="true" outlineLevel="0" collapsed="false">
      <c r="A326" s="17" t="s">
        <v>934</v>
      </c>
      <c r="B326" s="6" t="s">
        <v>1083</v>
      </c>
      <c r="C326" s="6" t="s">
        <v>1084</v>
      </c>
      <c r="D326" s="7" t="s">
        <v>1085</v>
      </c>
      <c r="E326" s="6" t="s">
        <v>1084</v>
      </c>
      <c r="F326" s="10" t="n">
        <v>2205</v>
      </c>
      <c r="G326" s="6" t="s">
        <v>1084</v>
      </c>
      <c r="H326" s="9" t="s">
        <v>1086</v>
      </c>
    </row>
    <row r="327" customFormat="false" ht="12.75" hidden="false" customHeight="true" outlineLevel="0" collapsed="false">
      <c r="A327" s="17" t="s">
        <v>934</v>
      </c>
      <c r="B327" s="6" t="s">
        <v>1083</v>
      </c>
      <c r="C327" s="6" t="s">
        <v>1087</v>
      </c>
      <c r="D327" s="7" t="s">
        <v>1088</v>
      </c>
      <c r="E327" s="6" t="s">
        <v>1087</v>
      </c>
      <c r="F327" s="10" t="n">
        <v>2205</v>
      </c>
      <c r="G327" s="6" t="s">
        <v>1087</v>
      </c>
      <c r="H327" s="9" t="s">
        <v>1089</v>
      </c>
    </row>
    <row r="328" customFormat="false" ht="12.75" hidden="false" customHeight="true" outlineLevel="0" collapsed="false">
      <c r="A328" s="17" t="s">
        <v>934</v>
      </c>
      <c r="B328" s="6" t="s">
        <v>1083</v>
      </c>
      <c r="C328" s="6" t="s">
        <v>1090</v>
      </c>
      <c r="D328" s="7" t="s">
        <v>1091</v>
      </c>
      <c r="E328" s="6" t="s">
        <v>1090</v>
      </c>
      <c r="F328" s="10" t="n">
        <v>2205</v>
      </c>
      <c r="G328" s="6" t="s">
        <v>1090</v>
      </c>
      <c r="H328" s="9" t="s">
        <v>1092</v>
      </c>
    </row>
    <row r="329" customFormat="false" ht="12.75" hidden="false" customHeight="true" outlineLevel="0" collapsed="false">
      <c r="A329" s="17" t="s">
        <v>934</v>
      </c>
      <c r="B329" s="6" t="s">
        <v>1083</v>
      </c>
      <c r="C329" s="6" t="s">
        <v>1093</v>
      </c>
      <c r="D329" s="7" t="s">
        <v>1094</v>
      </c>
      <c r="E329" s="6" t="s">
        <v>1093</v>
      </c>
      <c r="F329" s="10" t="n">
        <v>2205</v>
      </c>
      <c r="G329" s="6" t="s">
        <v>1093</v>
      </c>
      <c r="H329" s="9" t="s">
        <v>1095</v>
      </c>
    </row>
    <row r="330" customFormat="false" ht="12.75" hidden="false" customHeight="true" outlineLevel="0" collapsed="false">
      <c r="A330" s="17" t="s">
        <v>934</v>
      </c>
      <c r="B330" s="6" t="s">
        <v>1083</v>
      </c>
      <c r="C330" s="6" t="s">
        <v>1096</v>
      </c>
      <c r="D330" s="7" t="s">
        <v>1097</v>
      </c>
      <c r="E330" s="6" t="s">
        <v>1096</v>
      </c>
      <c r="F330" s="10" t="n">
        <v>2205</v>
      </c>
      <c r="G330" s="6" t="s">
        <v>1096</v>
      </c>
      <c r="H330" s="9" t="s">
        <v>1098</v>
      </c>
    </row>
    <row r="331" customFormat="false" ht="12.75" hidden="false" customHeight="true" outlineLevel="0" collapsed="false">
      <c r="A331" s="17" t="s">
        <v>934</v>
      </c>
      <c r="B331" s="6" t="s">
        <v>1083</v>
      </c>
      <c r="C331" s="6" t="s">
        <v>1099</v>
      </c>
      <c r="D331" s="7" t="s">
        <v>1100</v>
      </c>
      <c r="E331" s="6" t="s">
        <v>1099</v>
      </c>
      <c r="F331" s="10" t="n">
        <v>2205</v>
      </c>
      <c r="G331" s="6" t="s">
        <v>1099</v>
      </c>
      <c r="H331" s="9" t="s">
        <v>1101</v>
      </c>
    </row>
    <row r="332" customFormat="false" ht="12.75" hidden="false" customHeight="true" outlineLevel="0" collapsed="false">
      <c r="A332" s="17" t="s">
        <v>934</v>
      </c>
      <c r="B332" s="6" t="s">
        <v>1083</v>
      </c>
      <c r="C332" s="6" t="s">
        <v>1102</v>
      </c>
      <c r="D332" s="7" t="s">
        <v>1103</v>
      </c>
      <c r="E332" s="6" t="s">
        <v>1102</v>
      </c>
      <c r="F332" s="10" t="n">
        <v>2205</v>
      </c>
      <c r="G332" s="6" t="s">
        <v>1102</v>
      </c>
      <c r="H332" s="9" t="s">
        <v>1104</v>
      </c>
    </row>
    <row r="333" customFormat="false" ht="12.75" hidden="false" customHeight="true" outlineLevel="0" collapsed="false">
      <c r="A333" s="17" t="s">
        <v>934</v>
      </c>
      <c r="B333" s="6" t="s">
        <v>1048</v>
      </c>
      <c r="C333" s="6" t="s">
        <v>1105</v>
      </c>
      <c r="D333" s="7" t="s">
        <v>1106</v>
      </c>
      <c r="E333" s="6" t="s">
        <v>1105</v>
      </c>
      <c r="F333" s="10" t="n">
        <v>2205</v>
      </c>
      <c r="G333" s="6" t="s">
        <v>1105</v>
      </c>
      <c r="H333" s="9" t="s">
        <v>1107</v>
      </c>
    </row>
    <row r="334" customFormat="false" ht="12.75" hidden="false" customHeight="true" outlineLevel="0" collapsed="false">
      <c r="A334" s="17" t="s">
        <v>934</v>
      </c>
      <c r="B334" s="6" t="s">
        <v>1048</v>
      </c>
      <c r="C334" s="6" t="s">
        <v>1108</v>
      </c>
      <c r="D334" s="7" t="s">
        <v>1109</v>
      </c>
      <c r="E334" s="6" t="s">
        <v>1108</v>
      </c>
      <c r="F334" s="10" t="n">
        <v>2205</v>
      </c>
      <c r="G334" s="6" t="s">
        <v>1108</v>
      </c>
      <c r="H334" s="9" t="s">
        <v>1110</v>
      </c>
    </row>
    <row r="335" customFormat="false" ht="12.75" hidden="false" customHeight="true" outlineLevel="0" collapsed="false">
      <c r="A335" s="17" t="s">
        <v>934</v>
      </c>
      <c r="B335" s="6" t="s">
        <v>1048</v>
      </c>
      <c r="C335" s="6" t="s">
        <v>1111</v>
      </c>
      <c r="D335" s="7" t="s">
        <v>1112</v>
      </c>
      <c r="E335" s="6" t="s">
        <v>1111</v>
      </c>
      <c r="F335" s="10" t="n">
        <v>2205</v>
      </c>
      <c r="G335" s="6" t="s">
        <v>1111</v>
      </c>
      <c r="H335" s="9" t="s">
        <v>1113</v>
      </c>
    </row>
    <row r="336" customFormat="false" ht="12.75" hidden="false" customHeight="true" outlineLevel="0" collapsed="false">
      <c r="A336" s="17" t="s">
        <v>934</v>
      </c>
      <c r="B336" s="6" t="s">
        <v>990</v>
      </c>
      <c r="C336" s="6" t="s">
        <v>1114</v>
      </c>
      <c r="D336" s="7" t="s">
        <v>1115</v>
      </c>
      <c r="E336" s="6" t="s">
        <v>1114</v>
      </c>
      <c r="F336" s="10" t="n">
        <v>2205</v>
      </c>
      <c r="G336" s="6" t="s">
        <v>1114</v>
      </c>
      <c r="H336" s="9" t="s">
        <v>1116</v>
      </c>
    </row>
    <row r="337" customFormat="false" ht="12.75" hidden="false" customHeight="true" outlineLevel="0" collapsed="false">
      <c r="A337" s="17" t="s">
        <v>934</v>
      </c>
      <c r="B337" s="6" t="s">
        <v>990</v>
      </c>
      <c r="C337" s="6" t="s">
        <v>1117</v>
      </c>
      <c r="D337" s="7" t="s">
        <v>1118</v>
      </c>
      <c r="E337" s="6" t="s">
        <v>1117</v>
      </c>
      <c r="F337" s="10" t="n">
        <v>2205</v>
      </c>
      <c r="G337" s="6" t="s">
        <v>1117</v>
      </c>
      <c r="H337" s="9" t="s">
        <v>1119</v>
      </c>
    </row>
    <row r="338" customFormat="false" ht="12.75" hidden="false" customHeight="true" outlineLevel="0" collapsed="false">
      <c r="A338" s="17" t="s">
        <v>934</v>
      </c>
      <c r="B338" s="6" t="s">
        <v>990</v>
      </c>
      <c r="C338" s="6" t="s">
        <v>1120</v>
      </c>
      <c r="D338" s="7" t="s">
        <v>1121</v>
      </c>
      <c r="E338" s="6" t="s">
        <v>1120</v>
      </c>
      <c r="F338" s="10" t="n">
        <v>2205</v>
      </c>
      <c r="G338" s="6" t="s">
        <v>1120</v>
      </c>
      <c r="H338" s="9" t="s">
        <v>1122</v>
      </c>
    </row>
    <row r="339" customFormat="false" ht="12.75" hidden="false" customHeight="true" outlineLevel="0" collapsed="false">
      <c r="A339" s="17" t="s">
        <v>934</v>
      </c>
      <c r="B339" s="6" t="s">
        <v>990</v>
      </c>
      <c r="C339" s="6" t="s">
        <v>1123</v>
      </c>
      <c r="D339" s="7" t="s">
        <v>1124</v>
      </c>
      <c r="E339" s="6" t="s">
        <v>1123</v>
      </c>
      <c r="F339" s="10" t="n">
        <v>2205</v>
      </c>
      <c r="G339" s="6" t="s">
        <v>1123</v>
      </c>
      <c r="H339" s="9" t="s">
        <v>1125</v>
      </c>
    </row>
    <row r="340" customFormat="false" ht="12.75" hidden="false" customHeight="true" outlineLevel="0" collapsed="false">
      <c r="A340" s="17" t="s">
        <v>934</v>
      </c>
      <c r="B340" s="6" t="s">
        <v>1044</v>
      </c>
      <c r="C340" s="6" t="s">
        <v>1126</v>
      </c>
      <c r="D340" s="7" t="s">
        <v>1127</v>
      </c>
      <c r="E340" s="6" t="s">
        <v>1126</v>
      </c>
      <c r="F340" s="10" t="n">
        <v>2205</v>
      </c>
      <c r="G340" s="6" t="s">
        <v>1126</v>
      </c>
      <c r="H340" s="9" t="s">
        <v>1128</v>
      </c>
    </row>
    <row r="341" customFormat="false" ht="12.75" hidden="false" customHeight="true" outlineLevel="0" collapsed="false">
      <c r="A341" s="17" t="s">
        <v>934</v>
      </c>
      <c r="B341" s="6" t="s">
        <v>1061</v>
      </c>
      <c r="C341" s="6" t="s">
        <v>1129</v>
      </c>
      <c r="D341" s="7" t="s">
        <v>1130</v>
      </c>
      <c r="E341" s="6" t="s">
        <v>1129</v>
      </c>
      <c r="F341" s="10" t="n">
        <v>2205</v>
      </c>
      <c r="G341" s="6" t="s">
        <v>1129</v>
      </c>
      <c r="H341" s="9" t="s">
        <v>1131</v>
      </c>
    </row>
    <row r="342" customFormat="false" ht="12.75" hidden="false" customHeight="true" outlineLevel="0" collapsed="false">
      <c r="A342" s="18" t="s">
        <v>934</v>
      </c>
      <c r="B342" s="5" t="s">
        <v>990</v>
      </c>
      <c r="C342" s="6" t="s">
        <v>1132</v>
      </c>
      <c r="D342" s="7" t="s">
        <v>1133</v>
      </c>
      <c r="E342" s="6" t="s">
        <v>1132</v>
      </c>
      <c r="F342" s="8" t="n">
        <v>2205</v>
      </c>
      <c r="G342" s="6" t="s">
        <v>1132</v>
      </c>
      <c r="H342" s="9" t="s">
        <v>1134</v>
      </c>
    </row>
    <row r="343" customFormat="false" ht="12.75" hidden="false" customHeight="true" outlineLevel="0" collapsed="false">
      <c r="A343" s="18" t="s">
        <v>934</v>
      </c>
      <c r="B343" s="5" t="s">
        <v>1135</v>
      </c>
      <c r="C343" s="6" t="s">
        <v>1136</v>
      </c>
      <c r="D343" s="7" t="s">
        <v>1137</v>
      </c>
      <c r="E343" s="6" t="s">
        <v>1136</v>
      </c>
      <c r="F343" s="8" t="n">
        <v>2199</v>
      </c>
      <c r="G343" s="6" t="s">
        <v>1136</v>
      </c>
      <c r="H343" s="9" t="s">
        <v>1138</v>
      </c>
    </row>
    <row r="344" customFormat="false" ht="12.75" hidden="false" customHeight="true" outlineLevel="0" collapsed="false">
      <c r="A344" s="18" t="s">
        <v>934</v>
      </c>
      <c r="B344" s="5" t="s">
        <v>1135</v>
      </c>
      <c r="C344" s="6" t="s">
        <v>1139</v>
      </c>
      <c r="D344" s="7" t="s">
        <v>1140</v>
      </c>
      <c r="E344" s="6" t="s">
        <v>1139</v>
      </c>
      <c r="F344" s="8" t="n">
        <v>2145</v>
      </c>
      <c r="G344" s="6" t="s">
        <v>1139</v>
      </c>
      <c r="H344" s="9" t="s">
        <v>1141</v>
      </c>
    </row>
    <row r="345" customFormat="false" ht="12.75" hidden="false" customHeight="true" outlineLevel="0" collapsed="false">
      <c r="A345" s="18" t="s">
        <v>934</v>
      </c>
      <c r="B345" s="5" t="s">
        <v>1135</v>
      </c>
      <c r="C345" s="6" t="s">
        <v>1142</v>
      </c>
      <c r="D345" s="7" t="s">
        <v>1143</v>
      </c>
      <c r="E345" s="6" t="s">
        <v>1142</v>
      </c>
      <c r="F345" s="8" t="n">
        <v>2145</v>
      </c>
      <c r="G345" s="6" t="s">
        <v>1142</v>
      </c>
      <c r="H345" s="9" t="s">
        <v>1144</v>
      </c>
    </row>
    <row r="346" customFormat="false" ht="12.75" hidden="false" customHeight="true" outlineLevel="0" collapsed="false">
      <c r="A346" s="18" t="s">
        <v>934</v>
      </c>
      <c r="B346" s="5" t="s">
        <v>1145</v>
      </c>
      <c r="C346" s="6" t="s">
        <v>1146</v>
      </c>
      <c r="D346" s="7" t="s">
        <v>1147</v>
      </c>
      <c r="E346" s="6" t="s">
        <v>1146</v>
      </c>
      <c r="F346" s="8" t="n">
        <v>2151</v>
      </c>
      <c r="G346" s="6" t="s">
        <v>1146</v>
      </c>
      <c r="H346" s="9" t="s">
        <v>1148</v>
      </c>
    </row>
    <row r="347" customFormat="false" ht="12.75" hidden="false" customHeight="true" outlineLevel="0" collapsed="false">
      <c r="A347" s="18" t="s">
        <v>934</v>
      </c>
      <c r="B347" s="5" t="s">
        <v>1145</v>
      </c>
      <c r="C347" s="6" t="s">
        <v>1149</v>
      </c>
      <c r="D347" s="7" t="s">
        <v>1150</v>
      </c>
      <c r="E347" s="6" t="s">
        <v>1149</v>
      </c>
      <c r="F347" s="8" t="n">
        <v>2127</v>
      </c>
      <c r="G347" s="6" t="s">
        <v>1149</v>
      </c>
      <c r="H347" s="9" t="s">
        <v>1151</v>
      </c>
    </row>
    <row r="348" customFormat="false" ht="12.75" hidden="false" customHeight="true" outlineLevel="0" collapsed="false">
      <c r="A348" s="18" t="s">
        <v>934</v>
      </c>
      <c r="B348" s="5" t="s">
        <v>1145</v>
      </c>
      <c r="C348" s="6" t="s">
        <v>1152</v>
      </c>
      <c r="D348" s="7" t="s">
        <v>1153</v>
      </c>
      <c r="E348" s="6" t="s">
        <v>1152</v>
      </c>
      <c r="F348" s="8" t="n">
        <v>2121</v>
      </c>
      <c r="G348" s="6" t="s">
        <v>1152</v>
      </c>
      <c r="H348" s="9" t="s">
        <v>1154</v>
      </c>
    </row>
    <row r="349" customFormat="false" ht="12.75" hidden="false" customHeight="true" outlineLevel="0" collapsed="false">
      <c r="A349" s="18" t="s">
        <v>934</v>
      </c>
      <c r="B349" s="5" t="s">
        <v>1155</v>
      </c>
      <c r="C349" s="6" t="s">
        <v>1156</v>
      </c>
      <c r="D349" s="7" t="s">
        <v>1157</v>
      </c>
      <c r="E349" s="6" t="s">
        <v>1156</v>
      </c>
      <c r="F349" s="8" t="n">
        <v>2205</v>
      </c>
      <c r="G349" s="6" t="s">
        <v>1156</v>
      </c>
      <c r="H349" s="9" t="s">
        <v>1158</v>
      </c>
    </row>
    <row r="350" customFormat="false" ht="12.75" hidden="false" customHeight="true" outlineLevel="0" collapsed="false">
      <c r="A350" s="18" t="s">
        <v>934</v>
      </c>
      <c r="B350" s="5" t="s">
        <v>1155</v>
      </c>
      <c r="C350" s="6" t="s">
        <v>1159</v>
      </c>
      <c r="D350" s="7" t="s">
        <v>1160</v>
      </c>
      <c r="E350" s="6" t="s">
        <v>1159</v>
      </c>
      <c r="F350" s="8" t="n">
        <v>2205</v>
      </c>
      <c r="G350" s="6" t="s">
        <v>1159</v>
      </c>
      <c r="H350" s="9" t="s">
        <v>1161</v>
      </c>
    </row>
    <row r="351" customFormat="false" ht="12.75" hidden="false" customHeight="true" outlineLevel="0" collapsed="false">
      <c r="A351" s="18" t="s">
        <v>934</v>
      </c>
      <c r="B351" s="5" t="s">
        <v>1155</v>
      </c>
      <c r="C351" s="6" t="s">
        <v>1162</v>
      </c>
      <c r="D351" s="7" t="s">
        <v>1163</v>
      </c>
      <c r="E351" s="6" t="s">
        <v>1162</v>
      </c>
      <c r="F351" s="8" t="n">
        <v>2163</v>
      </c>
      <c r="G351" s="6" t="s">
        <v>1162</v>
      </c>
      <c r="H351" s="9" t="s">
        <v>1164</v>
      </c>
    </row>
    <row r="352" customFormat="false" ht="12.75" hidden="false" customHeight="true" outlineLevel="0" collapsed="false">
      <c r="A352" s="18" t="s">
        <v>934</v>
      </c>
      <c r="B352" s="5" t="s">
        <v>1135</v>
      </c>
      <c r="C352" s="6" t="s">
        <v>1165</v>
      </c>
      <c r="D352" s="7" t="s">
        <v>1166</v>
      </c>
      <c r="E352" s="6" t="s">
        <v>1165</v>
      </c>
      <c r="F352" s="8" t="n">
        <v>2205</v>
      </c>
      <c r="G352" s="6" t="s">
        <v>1165</v>
      </c>
      <c r="H352" s="9" t="s">
        <v>1167</v>
      </c>
    </row>
    <row r="353" customFormat="false" ht="12.75" hidden="false" customHeight="true" outlineLevel="0" collapsed="false">
      <c r="A353" s="18" t="s">
        <v>1168</v>
      </c>
      <c r="B353" s="5" t="s">
        <v>1169</v>
      </c>
      <c r="C353" s="6" t="s">
        <v>1170</v>
      </c>
      <c r="D353" s="7" t="s">
        <v>1171</v>
      </c>
      <c r="E353" s="6" t="s">
        <v>1170</v>
      </c>
      <c r="F353" s="8" t="n">
        <v>2199</v>
      </c>
      <c r="G353" s="6" t="s">
        <v>1170</v>
      </c>
      <c r="H353" s="9" t="s">
        <v>1172</v>
      </c>
    </row>
    <row r="354" customFormat="false" ht="12.75" hidden="false" customHeight="true" outlineLevel="0" collapsed="false">
      <c r="A354" s="18" t="s">
        <v>1168</v>
      </c>
      <c r="B354" s="5" t="s">
        <v>1173</v>
      </c>
      <c r="C354" s="6" t="s">
        <v>1174</v>
      </c>
      <c r="D354" s="7" t="s">
        <v>1175</v>
      </c>
      <c r="E354" s="6" t="s">
        <v>1174</v>
      </c>
      <c r="F354" s="8" t="n">
        <v>2199</v>
      </c>
      <c r="G354" s="6" t="s">
        <v>1174</v>
      </c>
      <c r="H354" s="9" t="s">
        <v>1176</v>
      </c>
    </row>
    <row r="355" customFormat="false" ht="12.75" hidden="false" customHeight="true" outlineLevel="0" collapsed="false">
      <c r="A355" s="18" t="s">
        <v>1168</v>
      </c>
      <c r="B355" s="5" t="s">
        <v>1177</v>
      </c>
      <c r="C355" s="6" t="s">
        <v>1178</v>
      </c>
      <c r="D355" s="7" t="s">
        <v>1179</v>
      </c>
      <c r="E355" s="6" t="s">
        <v>1178</v>
      </c>
      <c r="F355" s="19" t="n">
        <v>2205</v>
      </c>
      <c r="G355" s="6" t="s">
        <v>1178</v>
      </c>
      <c r="H355" s="9" t="s">
        <v>1180</v>
      </c>
    </row>
    <row r="356" customFormat="false" ht="12.75" hidden="false" customHeight="true" outlineLevel="0" collapsed="false">
      <c r="A356" s="18" t="s">
        <v>1168</v>
      </c>
      <c r="B356" s="5" t="s">
        <v>1173</v>
      </c>
      <c r="C356" s="6" t="s">
        <v>1181</v>
      </c>
      <c r="D356" s="7" t="s">
        <v>1182</v>
      </c>
      <c r="E356" s="6" t="s">
        <v>1181</v>
      </c>
      <c r="F356" s="8" t="n">
        <v>2199</v>
      </c>
      <c r="G356" s="6" t="s">
        <v>1181</v>
      </c>
      <c r="H356" s="9" t="s">
        <v>1183</v>
      </c>
    </row>
    <row r="357" customFormat="false" ht="12.75" hidden="false" customHeight="true" outlineLevel="0" collapsed="false">
      <c r="A357" s="18" t="s">
        <v>1168</v>
      </c>
      <c r="B357" s="5" t="s">
        <v>1184</v>
      </c>
      <c r="C357" s="6" t="s">
        <v>1185</v>
      </c>
      <c r="D357" s="7" t="s">
        <v>1186</v>
      </c>
      <c r="E357" s="6" t="s">
        <v>1185</v>
      </c>
      <c r="F357" s="8" t="n">
        <v>2157</v>
      </c>
      <c r="G357" s="6" t="s">
        <v>1185</v>
      </c>
      <c r="H357" s="9" t="s">
        <v>1187</v>
      </c>
    </row>
    <row r="358" customFormat="false" ht="12.75" hidden="false" customHeight="true" outlineLevel="0" collapsed="false">
      <c r="A358" s="18" t="s">
        <v>1168</v>
      </c>
      <c r="B358" s="5" t="s">
        <v>1188</v>
      </c>
      <c r="C358" s="6" t="s">
        <v>1111</v>
      </c>
      <c r="D358" s="7" t="s">
        <v>1189</v>
      </c>
      <c r="E358" s="6" t="s">
        <v>1111</v>
      </c>
      <c r="F358" s="8" t="n">
        <v>2205</v>
      </c>
      <c r="G358" s="6" t="s">
        <v>1111</v>
      </c>
      <c r="H358" s="9" t="s">
        <v>1190</v>
      </c>
    </row>
    <row r="359" customFormat="false" ht="12.75" hidden="false" customHeight="true" outlineLevel="0" collapsed="false">
      <c r="A359" s="18" t="s">
        <v>1168</v>
      </c>
      <c r="B359" s="5" t="s">
        <v>1169</v>
      </c>
      <c r="C359" s="6" t="s">
        <v>1191</v>
      </c>
      <c r="D359" s="7" t="s">
        <v>1192</v>
      </c>
      <c r="E359" s="6" t="s">
        <v>1191</v>
      </c>
      <c r="F359" s="8" t="n">
        <v>2205</v>
      </c>
      <c r="G359" s="6" t="s">
        <v>1191</v>
      </c>
      <c r="H359" s="9" t="s">
        <v>1193</v>
      </c>
    </row>
    <row r="360" customFormat="false" ht="12.75" hidden="false" customHeight="true" outlineLevel="0" collapsed="false">
      <c r="A360" s="18" t="s">
        <v>1168</v>
      </c>
      <c r="B360" s="5" t="s">
        <v>1188</v>
      </c>
      <c r="C360" s="6" t="s">
        <v>1194</v>
      </c>
      <c r="D360" s="7" t="s">
        <v>1195</v>
      </c>
      <c r="E360" s="6" t="s">
        <v>1194</v>
      </c>
      <c r="F360" s="8" t="n">
        <v>2205</v>
      </c>
      <c r="G360" s="6" t="s">
        <v>1194</v>
      </c>
      <c r="H360" s="9" t="s">
        <v>1196</v>
      </c>
    </row>
    <row r="361" customFormat="false" ht="12.75" hidden="false" customHeight="true" outlineLevel="0" collapsed="false">
      <c r="A361" s="18" t="s">
        <v>1168</v>
      </c>
      <c r="B361" s="5" t="s">
        <v>1169</v>
      </c>
      <c r="C361" s="6" t="s">
        <v>1197</v>
      </c>
      <c r="D361" s="7" t="s">
        <v>1198</v>
      </c>
      <c r="E361" s="6" t="s">
        <v>1197</v>
      </c>
      <c r="F361" s="8" t="n">
        <v>2205</v>
      </c>
      <c r="G361" s="6" t="s">
        <v>1197</v>
      </c>
      <c r="H361" s="9" t="s">
        <v>1199</v>
      </c>
    </row>
    <row r="362" customFormat="false" ht="12.75" hidden="false" customHeight="true" outlineLevel="0" collapsed="false">
      <c r="A362" s="18" t="s">
        <v>1168</v>
      </c>
      <c r="B362" s="5" t="s">
        <v>1200</v>
      </c>
      <c r="C362" s="6" t="s">
        <v>1201</v>
      </c>
      <c r="D362" s="7" t="s">
        <v>1202</v>
      </c>
      <c r="E362" s="6" t="s">
        <v>1201</v>
      </c>
      <c r="F362" s="8" t="n">
        <v>2205</v>
      </c>
      <c r="G362" s="6" t="s">
        <v>1201</v>
      </c>
      <c r="H362" s="9" t="s">
        <v>1203</v>
      </c>
    </row>
    <row r="363" customFormat="false" ht="12.75" hidden="false" customHeight="true" outlineLevel="0" collapsed="false">
      <c r="A363" s="18" t="s">
        <v>1168</v>
      </c>
      <c r="B363" s="5" t="s">
        <v>1204</v>
      </c>
      <c r="C363" s="6" t="s">
        <v>1205</v>
      </c>
      <c r="D363" s="7" t="s">
        <v>1206</v>
      </c>
      <c r="E363" s="6" t="s">
        <v>1205</v>
      </c>
      <c r="F363" s="8" t="n">
        <v>2181</v>
      </c>
      <c r="G363" s="6" t="s">
        <v>1205</v>
      </c>
      <c r="H363" s="9" t="s">
        <v>1207</v>
      </c>
    </row>
    <row r="364" customFormat="false" ht="12.75" hidden="false" customHeight="true" outlineLevel="0" collapsed="false">
      <c r="A364" s="18" t="s">
        <v>1168</v>
      </c>
      <c r="B364" s="5" t="s">
        <v>1208</v>
      </c>
      <c r="C364" s="6" t="s">
        <v>1209</v>
      </c>
      <c r="D364" s="7" t="s">
        <v>1210</v>
      </c>
      <c r="E364" s="6" t="s">
        <v>1209</v>
      </c>
      <c r="F364" s="8" t="n">
        <v>2193</v>
      </c>
      <c r="G364" s="6" t="s">
        <v>1209</v>
      </c>
      <c r="H364" s="9" t="s">
        <v>1211</v>
      </c>
    </row>
    <row r="365" customFormat="false" ht="12.75" hidden="false" customHeight="true" outlineLevel="0" collapsed="false">
      <c r="A365" s="18" t="s">
        <v>1168</v>
      </c>
      <c r="B365" s="5" t="s">
        <v>1212</v>
      </c>
      <c r="C365" s="6" t="s">
        <v>1213</v>
      </c>
      <c r="D365" s="7" t="s">
        <v>1214</v>
      </c>
      <c r="E365" s="6" t="s">
        <v>1213</v>
      </c>
      <c r="F365" s="8" t="n">
        <v>2205</v>
      </c>
      <c r="G365" s="6" t="s">
        <v>1213</v>
      </c>
      <c r="H365" s="9" t="s">
        <v>1215</v>
      </c>
    </row>
    <row r="366" customFormat="false" ht="12.75" hidden="false" customHeight="true" outlineLevel="0" collapsed="false">
      <c r="A366" s="18" t="s">
        <v>1168</v>
      </c>
      <c r="B366" s="5" t="s">
        <v>1212</v>
      </c>
      <c r="C366" s="6" t="s">
        <v>1216</v>
      </c>
      <c r="D366" s="7" t="s">
        <v>1217</v>
      </c>
      <c r="E366" s="6" t="s">
        <v>1216</v>
      </c>
      <c r="F366" s="8" t="n">
        <v>2205</v>
      </c>
      <c r="G366" s="6" t="s">
        <v>1216</v>
      </c>
      <c r="H366" s="9" t="s">
        <v>1218</v>
      </c>
    </row>
    <row r="367" customFormat="false" ht="12.75" hidden="false" customHeight="true" outlineLevel="0" collapsed="false">
      <c r="A367" s="18" t="s">
        <v>1168</v>
      </c>
      <c r="B367" s="5" t="s">
        <v>1219</v>
      </c>
      <c r="C367" s="6" t="s">
        <v>1220</v>
      </c>
      <c r="D367" s="7" t="s">
        <v>1221</v>
      </c>
      <c r="E367" s="6" t="s">
        <v>1220</v>
      </c>
      <c r="F367" s="8" t="n">
        <v>2205</v>
      </c>
      <c r="G367" s="6" t="s">
        <v>1220</v>
      </c>
      <c r="H367" s="9" t="s">
        <v>1222</v>
      </c>
    </row>
    <row r="368" customFormat="false" ht="12.75" hidden="false" customHeight="true" outlineLevel="0" collapsed="false">
      <c r="A368" s="18" t="s">
        <v>1168</v>
      </c>
      <c r="B368" s="5" t="s">
        <v>1223</v>
      </c>
      <c r="C368" s="6" t="s">
        <v>1224</v>
      </c>
      <c r="D368" s="7" t="s">
        <v>1225</v>
      </c>
      <c r="E368" s="6" t="s">
        <v>1224</v>
      </c>
      <c r="F368" s="8" t="n">
        <v>2205</v>
      </c>
      <c r="G368" s="6" t="s">
        <v>1224</v>
      </c>
      <c r="H368" s="9" t="s">
        <v>1226</v>
      </c>
    </row>
    <row r="369" customFormat="false" ht="12.75" hidden="false" customHeight="true" outlineLevel="0" collapsed="false">
      <c r="A369" s="18" t="s">
        <v>1168</v>
      </c>
      <c r="B369" s="5" t="s">
        <v>1223</v>
      </c>
      <c r="C369" s="6" t="s">
        <v>1227</v>
      </c>
      <c r="D369" s="7" t="s">
        <v>1228</v>
      </c>
      <c r="E369" s="6" t="s">
        <v>1227</v>
      </c>
      <c r="F369" s="8" t="n">
        <v>2205</v>
      </c>
      <c r="G369" s="6" t="s">
        <v>1227</v>
      </c>
      <c r="H369" s="9" t="s">
        <v>1229</v>
      </c>
    </row>
    <row r="370" customFormat="false" ht="12.75" hidden="false" customHeight="true" outlineLevel="0" collapsed="false">
      <c r="A370" s="18" t="s">
        <v>1168</v>
      </c>
      <c r="B370" s="5" t="s">
        <v>1230</v>
      </c>
      <c r="C370" s="6" t="s">
        <v>1231</v>
      </c>
      <c r="D370" s="7" t="s">
        <v>1232</v>
      </c>
      <c r="E370" s="6" t="s">
        <v>1231</v>
      </c>
      <c r="F370" s="8" t="n">
        <v>2205</v>
      </c>
      <c r="G370" s="6" t="s">
        <v>1231</v>
      </c>
      <c r="H370" s="9" t="s">
        <v>1233</v>
      </c>
    </row>
    <row r="371" customFormat="false" ht="12.75" hidden="false" customHeight="true" outlineLevel="0" collapsed="false">
      <c r="A371" s="18" t="s">
        <v>1168</v>
      </c>
      <c r="B371" s="5" t="s">
        <v>1212</v>
      </c>
      <c r="C371" s="6" t="s">
        <v>1234</v>
      </c>
      <c r="D371" s="7" t="s">
        <v>1235</v>
      </c>
      <c r="E371" s="6" t="s">
        <v>1234</v>
      </c>
      <c r="F371" s="8" t="n">
        <v>2205</v>
      </c>
      <c r="G371" s="6" t="s">
        <v>1234</v>
      </c>
      <c r="H371" s="9" t="s">
        <v>1236</v>
      </c>
    </row>
    <row r="372" customFormat="false" ht="12.75" hidden="false" customHeight="true" outlineLevel="0" collapsed="false">
      <c r="A372" s="18" t="s">
        <v>1168</v>
      </c>
      <c r="B372" s="5" t="s">
        <v>1212</v>
      </c>
      <c r="C372" s="6" t="s">
        <v>1237</v>
      </c>
      <c r="D372" s="7" t="s">
        <v>1238</v>
      </c>
      <c r="E372" s="6" t="s">
        <v>1237</v>
      </c>
      <c r="F372" s="8" t="n">
        <v>2181</v>
      </c>
      <c r="G372" s="6" t="s">
        <v>1237</v>
      </c>
      <c r="H372" s="9" t="s">
        <v>1239</v>
      </c>
    </row>
    <row r="373" customFormat="false" ht="12.75" hidden="false" customHeight="true" outlineLevel="0" collapsed="false">
      <c r="A373" s="18" t="s">
        <v>1168</v>
      </c>
      <c r="B373" s="5" t="s">
        <v>1230</v>
      </c>
      <c r="C373" s="6" t="s">
        <v>1240</v>
      </c>
      <c r="D373" s="7" t="s">
        <v>1241</v>
      </c>
      <c r="E373" s="6" t="s">
        <v>1240</v>
      </c>
      <c r="F373" s="8" t="n">
        <v>2205</v>
      </c>
      <c r="G373" s="6" t="s">
        <v>1240</v>
      </c>
      <c r="H373" s="9" t="s">
        <v>1242</v>
      </c>
    </row>
    <row r="374" customFormat="false" ht="12.75" hidden="false" customHeight="true" outlineLevel="0" collapsed="false">
      <c r="A374" s="17" t="s">
        <v>1243</v>
      </c>
      <c r="B374" s="6" t="s">
        <v>1244</v>
      </c>
      <c r="C374" s="6" t="s">
        <v>1245</v>
      </c>
      <c r="D374" s="7" t="s">
        <v>1246</v>
      </c>
      <c r="E374" s="6" t="s">
        <v>1245</v>
      </c>
      <c r="F374" s="8" t="n">
        <v>1039</v>
      </c>
      <c r="G374" s="6" t="s">
        <v>1245</v>
      </c>
      <c r="H374" s="9" t="s">
        <v>1247</v>
      </c>
    </row>
    <row r="375" customFormat="false" ht="12.75" hidden="false" customHeight="true" outlineLevel="0" collapsed="false">
      <c r="A375" s="17" t="s">
        <v>1243</v>
      </c>
      <c r="B375" s="6" t="s">
        <v>1248</v>
      </c>
      <c r="C375" s="6" t="s">
        <v>1249</v>
      </c>
      <c r="D375" s="7" t="s">
        <v>1250</v>
      </c>
      <c r="E375" s="6" t="s">
        <v>1249</v>
      </c>
      <c r="F375" s="8" t="n">
        <v>1168</v>
      </c>
      <c r="G375" s="6" t="s">
        <v>1249</v>
      </c>
      <c r="H375" s="9" t="s">
        <v>1251</v>
      </c>
    </row>
    <row r="376" customFormat="false" ht="12.75" hidden="false" customHeight="true" outlineLevel="0" collapsed="false">
      <c r="A376" s="17" t="s">
        <v>1243</v>
      </c>
      <c r="B376" s="6" t="s">
        <v>1252</v>
      </c>
      <c r="C376" s="6" t="s">
        <v>1253</v>
      </c>
      <c r="D376" s="7" t="s">
        <v>1254</v>
      </c>
      <c r="E376" s="6" t="s">
        <v>1253</v>
      </c>
      <c r="F376" s="10" t="n">
        <v>2163</v>
      </c>
      <c r="G376" s="6" t="s">
        <v>1253</v>
      </c>
      <c r="H376" s="15" t="s">
        <v>1255</v>
      </c>
    </row>
    <row r="377" customFormat="false" ht="12.75" hidden="false" customHeight="true" outlineLevel="0" collapsed="false">
      <c r="A377" s="17" t="s">
        <v>1243</v>
      </c>
      <c r="B377" s="6" t="s">
        <v>1252</v>
      </c>
      <c r="C377" s="6" t="s">
        <v>1256</v>
      </c>
      <c r="D377" s="7" t="s">
        <v>1257</v>
      </c>
      <c r="E377" s="6" t="s">
        <v>1256</v>
      </c>
      <c r="F377" s="10" t="n">
        <v>2163</v>
      </c>
      <c r="G377" s="6" t="s">
        <v>1256</v>
      </c>
      <c r="H377" s="15" t="s">
        <v>1258</v>
      </c>
    </row>
    <row r="378" customFormat="false" ht="12.75" hidden="false" customHeight="true" outlineLevel="0" collapsed="false">
      <c r="A378" s="17" t="s">
        <v>1243</v>
      </c>
      <c r="B378" s="6" t="s">
        <v>1252</v>
      </c>
      <c r="C378" s="6" t="s">
        <v>1259</v>
      </c>
      <c r="D378" s="7" t="s">
        <v>1260</v>
      </c>
      <c r="E378" s="6" t="s">
        <v>1259</v>
      </c>
      <c r="F378" s="10" t="n">
        <v>2121</v>
      </c>
      <c r="G378" s="6" t="s">
        <v>1259</v>
      </c>
      <c r="H378" s="15" t="s">
        <v>1261</v>
      </c>
    </row>
    <row r="379" customFormat="false" ht="12.75" hidden="false" customHeight="true" outlineLevel="0" collapsed="false">
      <c r="A379" s="17" t="s">
        <v>1243</v>
      </c>
      <c r="B379" s="6" t="s">
        <v>1262</v>
      </c>
      <c r="C379" s="6" t="s">
        <v>1263</v>
      </c>
      <c r="D379" s="7" t="s">
        <v>1264</v>
      </c>
      <c r="E379" s="6" t="s">
        <v>1263</v>
      </c>
      <c r="F379" s="10" t="n">
        <v>2115</v>
      </c>
      <c r="G379" s="6" t="s">
        <v>1263</v>
      </c>
      <c r="H379" s="15" t="s">
        <v>1265</v>
      </c>
    </row>
    <row r="380" customFormat="false" ht="12.75" hidden="false" customHeight="true" outlineLevel="0" collapsed="false">
      <c r="A380" s="18" t="s">
        <v>1243</v>
      </c>
      <c r="B380" s="5" t="s">
        <v>1252</v>
      </c>
      <c r="C380" s="6" t="s">
        <v>1266</v>
      </c>
      <c r="D380" s="7" t="s">
        <v>1267</v>
      </c>
      <c r="E380" s="6" t="s">
        <v>1266</v>
      </c>
      <c r="F380" s="8" t="n">
        <v>2012</v>
      </c>
      <c r="G380" s="6" t="s">
        <v>1266</v>
      </c>
      <c r="H380" s="9" t="s">
        <v>1268</v>
      </c>
    </row>
    <row r="381" customFormat="false" ht="12.75" hidden="false" customHeight="true" outlineLevel="0" collapsed="false">
      <c r="A381" s="17" t="s">
        <v>1269</v>
      </c>
      <c r="B381" s="6" t="s">
        <v>1270</v>
      </c>
      <c r="C381" s="6" t="s">
        <v>1271</v>
      </c>
      <c r="D381" s="7" t="s">
        <v>1272</v>
      </c>
      <c r="E381" s="6" t="s">
        <v>1271</v>
      </c>
      <c r="F381" s="10" t="n">
        <v>2151</v>
      </c>
      <c r="G381" s="6" t="s">
        <v>1271</v>
      </c>
      <c r="H381" s="9" t="s">
        <v>1273</v>
      </c>
    </row>
    <row r="382" customFormat="false" ht="12.75" hidden="false" customHeight="true" outlineLevel="0" collapsed="false">
      <c r="A382" s="17" t="s">
        <v>1269</v>
      </c>
      <c r="B382" s="6" t="s">
        <v>1274</v>
      </c>
      <c r="C382" s="6" t="s">
        <v>1275</v>
      </c>
      <c r="D382" s="7" t="s">
        <v>1276</v>
      </c>
      <c r="E382" s="6" t="s">
        <v>1275</v>
      </c>
      <c r="F382" s="10" t="n">
        <v>2175</v>
      </c>
      <c r="G382" s="6" t="s">
        <v>1275</v>
      </c>
      <c r="H382" s="9" t="s">
        <v>1277</v>
      </c>
    </row>
    <row r="383" customFormat="false" ht="12.75" hidden="false" customHeight="true" outlineLevel="0" collapsed="false">
      <c r="A383" s="17" t="s">
        <v>1269</v>
      </c>
      <c r="B383" s="6" t="s">
        <v>1278</v>
      </c>
      <c r="C383" s="6" t="s">
        <v>1279</v>
      </c>
      <c r="D383" s="7" t="s">
        <v>1280</v>
      </c>
      <c r="E383" s="6" t="s">
        <v>1279</v>
      </c>
      <c r="F383" s="10" t="n">
        <v>2163</v>
      </c>
      <c r="G383" s="6" t="s">
        <v>1279</v>
      </c>
      <c r="H383" s="9" t="s">
        <v>1281</v>
      </c>
    </row>
    <row r="384" customFormat="false" ht="12.75" hidden="false" customHeight="true" outlineLevel="0" collapsed="false">
      <c r="A384" s="17" t="s">
        <v>1269</v>
      </c>
      <c r="B384" s="6" t="s">
        <v>1278</v>
      </c>
      <c r="C384" s="6" t="s">
        <v>1282</v>
      </c>
      <c r="D384" s="7" t="s">
        <v>1283</v>
      </c>
      <c r="E384" s="6" t="s">
        <v>1282</v>
      </c>
      <c r="F384" s="10" t="n">
        <v>2175</v>
      </c>
      <c r="G384" s="6" t="s">
        <v>1282</v>
      </c>
      <c r="H384" s="9" t="s">
        <v>1284</v>
      </c>
    </row>
    <row r="385" customFormat="false" ht="12.75" hidden="false" customHeight="true" outlineLevel="0" collapsed="false">
      <c r="A385" s="17" t="s">
        <v>1269</v>
      </c>
      <c r="B385" s="6" t="s">
        <v>1285</v>
      </c>
      <c r="C385" s="6" t="s">
        <v>1286</v>
      </c>
      <c r="D385" s="7" t="s">
        <v>1287</v>
      </c>
      <c r="E385" s="6" t="s">
        <v>1286</v>
      </c>
      <c r="F385" s="10" t="n">
        <v>2169</v>
      </c>
      <c r="G385" s="6" t="s">
        <v>1286</v>
      </c>
      <c r="H385" s="9" t="s">
        <v>1288</v>
      </c>
    </row>
    <row r="386" customFormat="false" ht="12.75" hidden="false" customHeight="true" outlineLevel="0" collapsed="false">
      <c r="A386" s="17" t="s">
        <v>1269</v>
      </c>
      <c r="B386" s="6" t="s">
        <v>1285</v>
      </c>
      <c r="C386" s="6" t="s">
        <v>1289</v>
      </c>
      <c r="D386" s="7" t="s">
        <v>1290</v>
      </c>
      <c r="E386" s="6" t="s">
        <v>1289</v>
      </c>
      <c r="F386" s="10" t="n">
        <v>2175</v>
      </c>
      <c r="G386" s="6" t="s">
        <v>1289</v>
      </c>
      <c r="H386" s="9" t="s">
        <v>1291</v>
      </c>
    </row>
    <row r="387" customFormat="false" ht="12.75" hidden="false" customHeight="true" outlineLevel="0" collapsed="false">
      <c r="A387" s="17" t="s">
        <v>1269</v>
      </c>
      <c r="B387" s="6" t="s">
        <v>1285</v>
      </c>
      <c r="C387" s="6" t="s">
        <v>1292</v>
      </c>
      <c r="D387" s="7" t="s">
        <v>1293</v>
      </c>
      <c r="E387" s="6" t="s">
        <v>1292</v>
      </c>
      <c r="F387" s="10" t="n">
        <v>2181</v>
      </c>
      <c r="G387" s="6" t="s">
        <v>1292</v>
      </c>
      <c r="H387" s="9" t="s">
        <v>1294</v>
      </c>
    </row>
    <row r="388" customFormat="false" ht="12.75" hidden="false" customHeight="true" outlineLevel="0" collapsed="false">
      <c r="A388" s="17" t="s">
        <v>1269</v>
      </c>
      <c r="B388" s="6" t="s">
        <v>1285</v>
      </c>
      <c r="C388" s="6" t="s">
        <v>1295</v>
      </c>
      <c r="D388" s="7" t="s">
        <v>1296</v>
      </c>
      <c r="E388" s="6" t="s">
        <v>1295</v>
      </c>
      <c r="F388" s="10" t="n">
        <v>2181</v>
      </c>
      <c r="G388" s="6" t="s">
        <v>1295</v>
      </c>
      <c r="H388" s="9" t="s">
        <v>1297</v>
      </c>
    </row>
    <row r="389" customFormat="false" ht="12.75" hidden="false" customHeight="true" outlineLevel="0" collapsed="false">
      <c r="A389" s="17" t="s">
        <v>1269</v>
      </c>
      <c r="B389" s="6" t="s">
        <v>1285</v>
      </c>
      <c r="C389" s="6" t="s">
        <v>1298</v>
      </c>
      <c r="D389" s="7" t="s">
        <v>1299</v>
      </c>
      <c r="E389" s="6" t="s">
        <v>1298</v>
      </c>
      <c r="F389" s="10" t="n">
        <v>2193</v>
      </c>
      <c r="G389" s="6" t="s">
        <v>1298</v>
      </c>
      <c r="H389" s="9" t="s">
        <v>1300</v>
      </c>
    </row>
    <row r="390" customFormat="false" ht="12.75" hidden="false" customHeight="true" outlineLevel="0" collapsed="false">
      <c r="A390" s="17" t="s">
        <v>1269</v>
      </c>
      <c r="B390" s="6" t="s">
        <v>1285</v>
      </c>
      <c r="C390" s="6" t="s">
        <v>1301</v>
      </c>
      <c r="D390" s="7" t="s">
        <v>1302</v>
      </c>
      <c r="E390" s="6" t="s">
        <v>1301</v>
      </c>
      <c r="F390" s="10" t="n">
        <v>2169</v>
      </c>
      <c r="G390" s="6" t="s">
        <v>1301</v>
      </c>
      <c r="H390" s="9" t="s">
        <v>1303</v>
      </c>
    </row>
    <row r="391" customFormat="false" ht="12.75" hidden="false" customHeight="true" outlineLevel="0" collapsed="false">
      <c r="A391" s="17" t="s">
        <v>1269</v>
      </c>
      <c r="B391" s="6" t="s">
        <v>1285</v>
      </c>
      <c r="C391" s="6" t="s">
        <v>1304</v>
      </c>
      <c r="D391" s="7" t="s">
        <v>1305</v>
      </c>
      <c r="E391" s="6" t="s">
        <v>1304</v>
      </c>
      <c r="F391" s="10" t="n">
        <v>2151</v>
      </c>
      <c r="G391" s="6" t="s">
        <v>1304</v>
      </c>
      <c r="H391" s="9" t="s">
        <v>1306</v>
      </c>
    </row>
    <row r="392" customFormat="false" ht="12.75" hidden="false" customHeight="true" outlineLevel="0" collapsed="false">
      <c r="A392" s="17" t="s">
        <v>1269</v>
      </c>
      <c r="B392" s="6" t="s">
        <v>1307</v>
      </c>
      <c r="C392" s="6" t="s">
        <v>1308</v>
      </c>
      <c r="D392" s="7" t="s">
        <v>1309</v>
      </c>
      <c r="E392" s="6" t="s">
        <v>1308</v>
      </c>
      <c r="F392" s="10" t="n">
        <v>2151</v>
      </c>
      <c r="G392" s="6" t="s">
        <v>1308</v>
      </c>
      <c r="H392" s="9" t="s">
        <v>1310</v>
      </c>
    </row>
    <row r="393" customFormat="false" ht="12.75" hidden="false" customHeight="true" outlineLevel="0" collapsed="false">
      <c r="A393" s="17" t="s">
        <v>1269</v>
      </c>
      <c r="B393" s="6" t="s">
        <v>1307</v>
      </c>
      <c r="C393" s="6" t="s">
        <v>1311</v>
      </c>
      <c r="D393" s="7" t="s">
        <v>1312</v>
      </c>
      <c r="E393" s="6" t="s">
        <v>1311</v>
      </c>
      <c r="F393" s="10" t="n">
        <v>2133</v>
      </c>
      <c r="G393" s="6" t="s">
        <v>1311</v>
      </c>
      <c r="H393" s="9" t="s">
        <v>1313</v>
      </c>
    </row>
    <row r="394" customFormat="false" ht="12.75" hidden="false" customHeight="true" outlineLevel="0" collapsed="false">
      <c r="A394" s="17" t="s">
        <v>1269</v>
      </c>
      <c r="B394" s="6" t="s">
        <v>1307</v>
      </c>
      <c r="C394" s="6" t="s">
        <v>1314</v>
      </c>
      <c r="D394" s="7" t="s">
        <v>1315</v>
      </c>
      <c r="E394" s="6" t="s">
        <v>1314</v>
      </c>
      <c r="F394" s="10" t="n">
        <v>2157</v>
      </c>
      <c r="G394" s="6" t="s">
        <v>1314</v>
      </c>
      <c r="H394" s="9" t="s">
        <v>1316</v>
      </c>
    </row>
    <row r="395" customFormat="false" ht="12.75" hidden="false" customHeight="true" outlineLevel="0" collapsed="false">
      <c r="A395" s="17" t="s">
        <v>1269</v>
      </c>
      <c r="B395" s="6" t="s">
        <v>1307</v>
      </c>
      <c r="C395" s="6" t="s">
        <v>1317</v>
      </c>
      <c r="D395" s="7" t="s">
        <v>1318</v>
      </c>
      <c r="E395" s="6" t="s">
        <v>1317</v>
      </c>
      <c r="F395" s="10" t="n">
        <v>2157</v>
      </c>
      <c r="G395" s="6" t="s">
        <v>1317</v>
      </c>
      <c r="H395" s="9" t="s">
        <v>1319</v>
      </c>
    </row>
    <row r="396" customFormat="false" ht="12.75" hidden="false" customHeight="true" outlineLevel="0" collapsed="false">
      <c r="A396" s="17" t="s">
        <v>1269</v>
      </c>
      <c r="B396" s="6" t="s">
        <v>1307</v>
      </c>
      <c r="C396" s="6" t="s">
        <v>1320</v>
      </c>
      <c r="D396" s="7" t="s">
        <v>1321</v>
      </c>
      <c r="E396" s="6" t="s">
        <v>1320</v>
      </c>
      <c r="F396" s="10" t="n">
        <v>2157</v>
      </c>
      <c r="G396" s="6" t="s">
        <v>1320</v>
      </c>
      <c r="H396" s="9" t="s">
        <v>1322</v>
      </c>
    </row>
    <row r="397" customFormat="false" ht="12.75" hidden="false" customHeight="true" outlineLevel="0" collapsed="false">
      <c r="A397" s="17" t="s">
        <v>1269</v>
      </c>
      <c r="B397" s="6" t="s">
        <v>1323</v>
      </c>
      <c r="C397" s="6" t="s">
        <v>1324</v>
      </c>
      <c r="D397" s="7" t="s">
        <v>1325</v>
      </c>
      <c r="E397" s="6" t="s">
        <v>1324</v>
      </c>
      <c r="F397" s="10" t="n">
        <v>2103</v>
      </c>
      <c r="G397" s="6" t="s">
        <v>1324</v>
      </c>
      <c r="H397" s="9" t="s">
        <v>1326</v>
      </c>
    </row>
    <row r="398" customFormat="false" ht="12.75" hidden="false" customHeight="true" outlineLevel="0" collapsed="false">
      <c r="A398" s="17" t="s">
        <v>1269</v>
      </c>
      <c r="B398" s="6" t="s">
        <v>1323</v>
      </c>
      <c r="C398" s="6" t="s">
        <v>1327</v>
      </c>
      <c r="D398" s="7" t="s">
        <v>1328</v>
      </c>
      <c r="E398" s="6" t="s">
        <v>1327</v>
      </c>
      <c r="F398" s="10" t="n">
        <v>2072</v>
      </c>
      <c r="G398" s="6" t="s">
        <v>1327</v>
      </c>
      <c r="H398" s="9" t="s">
        <v>1329</v>
      </c>
    </row>
    <row r="399" customFormat="false" ht="12.75" hidden="false" customHeight="true" outlineLevel="0" collapsed="false">
      <c r="A399" s="17" t="s">
        <v>1269</v>
      </c>
      <c r="B399" s="6" t="s">
        <v>1330</v>
      </c>
      <c r="C399" s="6" t="s">
        <v>1331</v>
      </c>
      <c r="D399" s="7" t="s">
        <v>1332</v>
      </c>
      <c r="E399" s="6" t="s">
        <v>1331</v>
      </c>
      <c r="F399" s="10" t="n">
        <v>2145</v>
      </c>
      <c r="G399" s="6" t="s">
        <v>1331</v>
      </c>
      <c r="H399" s="9" t="s">
        <v>1333</v>
      </c>
    </row>
    <row r="400" customFormat="false" ht="12.75" hidden="false" customHeight="true" outlineLevel="0" collapsed="false">
      <c r="A400" s="17" t="s">
        <v>1269</v>
      </c>
      <c r="B400" s="6" t="s">
        <v>1330</v>
      </c>
      <c r="C400" s="6" t="s">
        <v>1334</v>
      </c>
      <c r="D400" s="7" t="s">
        <v>1335</v>
      </c>
      <c r="E400" s="6" t="s">
        <v>1334</v>
      </c>
      <c r="F400" s="10" t="n">
        <v>2133</v>
      </c>
      <c r="G400" s="6" t="s">
        <v>1334</v>
      </c>
      <c r="H400" s="9" t="s">
        <v>1336</v>
      </c>
    </row>
    <row r="401" customFormat="false" ht="12.75" hidden="false" customHeight="true" outlineLevel="0" collapsed="false">
      <c r="A401" s="17" t="s">
        <v>1269</v>
      </c>
      <c r="B401" s="6" t="s">
        <v>1337</v>
      </c>
      <c r="C401" s="6" t="s">
        <v>1338</v>
      </c>
      <c r="D401" s="7" t="s">
        <v>1339</v>
      </c>
      <c r="E401" s="6" t="s">
        <v>1338</v>
      </c>
      <c r="F401" s="10" t="n">
        <v>2036</v>
      </c>
      <c r="G401" s="6" t="s">
        <v>1338</v>
      </c>
      <c r="H401" s="9" t="s">
        <v>1340</v>
      </c>
    </row>
    <row r="402" customFormat="false" ht="12.75" hidden="false" customHeight="true" outlineLevel="0" collapsed="false">
      <c r="A402" s="17" t="s">
        <v>1269</v>
      </c>
      <c r="B402" s="6" t="s">
        <v>1337</v>
      </c>
      <c r="C402" s="6" t="s">
        <v>1341</v>
      </c>
      <c r="D402" s="7" t="s">
        <v>1342</v>
      </c>
      <c r="E402" s="6" t="s">
        <v>1341</v>
      </c>
      <c r="F402" s="10" t="n">
        <v>2169</v>
      </c>
      <c r="G402" s="6" t="s">
        <v>1341</v>
      </c>
      <c r="H402" s="9" t="s">
        <v>1343</v>
      </c>
    </row>
    <row r="403" customFormat="false" ht="12.75" hidden="false" customHeight="true" outlineLevel="0" collapsed="false">
      <c r="A403" s="17" t="s">
        <v>1269</v>
      </c>
      <c r="B403" s="6" t="s">
        <v>1337</v>
      </c>
      <c r="C403" s="6" t="s">
        <v>1344</v>
      </c>
      <c r="D403" s="7" t="s">
        <v>1345</v>
      </c>
      <c r="E403" s="6" t="s">
        <v>1344</v>
      </c>
      <c r="F403" s="10" t="n">
        <v>2187</v>
      </c>
      <c r="G403" s="6" t="s">
        <v>1344</v>
      </c>
      <c r="H403" s="9" t="s">
        <v>1346</v>
      </c>
    </row>
    <row r="404" customFormat="false" ht="12.75" hidden="false" customHeight="true" outlineLevel="0" collapsed="false">
      <c r="A404" s="17" t="s">
        <v>1269</v>
      </c>
      <c r="B404" s="6" t="s">
        <v>1337</v>
      </c>
      <c r="C404" s="6" t="s">
        <v>1347</v>
      </c>
      <c r="D404" s="7" t="s">
        <v>1348</v>
      </c>
      <c r="E404" s="6" t="s">
        <v>1347</v>
      </c>
      <c r="F404" s="10" t="n">
        <v>2187</v>
      </c>
      <c r="G404" s="6" t="s">
        <v>1347</v>
      </c>
      <c r="H404" s="9" t="s">
        <v>1349</v>
      </c>
    </row>
    <row r="405" customFormat="false" ht="12.75" hidden="false" customHeight="true" outlineLevel="0" collapsed="false">
      <c r="A405" s="17" t="s">
        <v>1269</v>
      </c>
      <c r="B405" s="6" t="s">
        <v>1337</v>
      </c>
      <c r="C405" s="6" t="s">
        <v>1350</v>
      </c>
      <c r="D405" s="7" t="s">
        <v>1351</v>
      </c>
      <c r="E405" s="6" t="s">
        <v>1350</v>
      </c>
      <c r="F405" s="10" t="n">
        <v>2187</v>
      </c>
      <c r="G405" s="6" t="s">
        <v>1350</v>
      </c>
      <c r="H405" s="9" t="s">
        <v>1352</v>
      </c>
    </row>
    <row r="406" customFormat="false" ht="12.75" hidden="false" customHeight="true" outlineLevel="0" collapsed="false">
      <c r="A406" s="17" t="s">
        <v>1269</v>
      </c>
      <c r="B406" s="6" t="s">
        <v>1353</v>
      </c>
      <c r="C406" s="6" t="s">
        <v>1354</v>
      </c>
      <c r="D406" s="7" t="s">
        <v>1355</v>
      </c>
      <c r="E406" s="6" t="s">
        <v>1354</v>
      </c>
      <c r="F406" s="10" t="n">
        <v>2175</v>
      </c>
      <c r="G406" s="6" t="s">
        <v>1354</v>
      </c>
      <c r="H406" s="9" t="s">
        <v>1356</v>
      </c>
    </row>
    <row r="407" customFormat="false" ht="12.75" hidden="false" customHeight="true" outlineLevel="0" collapsed="false">
      <c r="A407" s="17" t="s">
        <v>1269</v>
      </c>
      <c r="B407" s="6" t="s">
        <v>1270</v>
      </c>
      <c r="C407" s="6" t="s">
        <v>1357</v>
      </c>
      <c r="D407" s="7" t="s">
        <v>1358</v>
      </c>
      <c r="E407" s="6" t="s">
        <v>1357</v>
      </c>
      <c r="F407" s="10" t="n">
        <v>2193</v>
      </c>
      <c r="G407" s="6" t="s">
        <v>1357</v>
      </c>
      <c r="H407" s="9" t="s">
        <v>1359</v>
      </c>
    </row>
    <row r="408" customFormat="false" ht="12.75" hidden="false" customHeight="true" outlineLevel="0" collapsed="false">
      <c r="A408" s="17" t="s">
        <v>1269</v>
      </c>
      <c r="B408" s="6" t="s">
        <v>1360</v>
      </c>
      <c r="C408" s="6" t="s">
        <v>1361</v>
      </c>
      <c r="D408" s="7" t="s">
        <v>1362</v>
      </c>
      <c r="E408" s="6" t="s">
        <v>1361</v>
      </c>
      <c r="F408" s="10" t="n">
        <v>2127</v>
      </c>
      <c r="G408" s="6" t="s">
        <v>1361</v>
      </c>
      <c r="H408" s="9" t="s">
        <v>1363</v>
      </c>
    </row>
    <row r="409" customFormat="false" ht="12.75" hidden="false" customHeight="true" outlineLevel="0" collapsed="false">
      <c r="A409" s="17" t="s">
        <v>1269</v>
      </c>
      <c r="B409" s="6" t="s">
        <v>1360</v>
      </c>
      <c r="C409" s="6" t="s">
        <v>1364</v>
      </c>
      <c r="D409" s="7" t="s">
        <v>1365</v>
      </c>
      <c r="E409" s="6" t="s">
        <v>1364</v>
      </c>
      <c r="F409" s="10" t="n">
        <v>2163</v>
      </c>
      <c r="G409" s="6" t="s">
        <v>1364</v>
      </c>
      <c r="H409" s="9" t="s">
        <v>1366</v>
      </c>
    </row>
    <row r="410" customFormat="false" ht="12.75" hidden="false" customHeight="true" outlineLevel="0" collapsed="false">
      <c r="A410" s="17" t="s">
        <v>1269</v>
      </c>
      <c r="B410" s="6" t="s">
        <v>1367</v>
      </c>
      <c r="C410" s="6" t="s">
        <v>1368</v>
      </c>
      <c r="D410" s="7" t="s">
        <v>1369</v>
      </c>
      <c r="E410" s="6" t="s">
        <v>1368</v>
      </c>
      <c r="F410" s="10" t="n">
        <v>2151</v>
      </c>
      <c r="G410" s="6" t="s">
        <v>1368</v>
      </c>
      <c r="H410" s="9" t="s">
        <v>1370</v>
      </c>
    </row>
    <row r="411" customFormat="false" ht="12.75" hidden="false" customHeight="true" outlineLevel="0" collapsed="false">
      <c r="A411" s="17" t="s">
        <v>1269</v>
      </c>
      <c r="B411" s="6" t="s">
        <v>1367</v>
      </c>
      <c r="C411" s="6" t="s">
        <v>1371</v>
      </c>
      <c r="D411" s="7" t="s">
        <v>1372</v>
      </c>
      <c r="E411" s="6" t="s">
        <v>1371</v>
      </c>
      <c r="F411" s="10" t="n">
        <v>2042</v>
      </c>
      <c r="G411" s="6" t="s">
        <v>1371</v>
      </c>
      <c r="H411" s="9" t="s">
        <v>1373</v>
      </c>
    </row>
    <row r="412" customFormat="false" ht="12.75" hidden="false" customHeight="true" outlineLevel="0" collapsed="false">
      <c r="A412" s="17" t="s">
        <v>1269</v>
      </c>
      <c r="B412" s="6" t="s">
        <v>1374</v>
      </c>
      <c r="C412" s="6" t="s">
        <v>1375</v>
      </c>
      <c r="D412" s="7" t="s">
        <v>1376</v>
      </c>
      <c r="E412" s="6" t="s">
        <v>1375</v>
      </c>
      <c r="F412" s="10" t="n">
        <v>2127</v>
      </c>
      <c r="G412" s="6" t="s">
        <v>1375</v>
      </c>
      <c r="H412" s="9" t="s">
        <v>1377</v>
      </c>
    </row>
    <row r="413" customFormat="false" ht="12.75" hidden="false" customHeight="true" outlineLevel="0" collapsed="false">
      <c r="A413" s="17" t="s">
        <v>1269</v>
      </c>
      <c r="B413" s="6" t="s">
        <v>1378</v>
      </c>
      <c r="C413" s="6" t="s">
        <v>1379</v>
      </c>
      <c r="D413" s="7" t="s">
        <v>1380</v>
      </c>
      <c r="E413" s="6" t="s">
        <v>1379</v>
      </c>
      <c r="F413" s="10" t="n">
        <v>2163</v>
      </c>
      <c r="G413" s="6" t="s">
        <v>1379</v>
      </c>
      <c r="H413" s="9" t="s">
        <v>1381</v>
      </c>
    </row>
    <row r="414" customFormat="false" ht="12.75" hidden="false" customHeight="true" outlineLevel="0" collapsed="false">
      <c r="A414" s="17" t="s">
        <v>1269</v>
      </c>
      <c r="B414" s="6" t="s">
        <v>1382</v>
      </c>
      <c r="C414" s="6" t="s">
        <v>1383</v>
      </c>
      <c r="D414" s="7" t="s">
        <v>1384</v>
      </c>
      <c r="E414" s="6" t="s">
        <v>1383</v>
      </c>
      <c r="F414" s="10" t="n">
        <v>2187</v>
      </c>
      <c r="G414" s="6" t="s">
        <v>1383</v>
      </c>
      <c r="H414" s="9" t="s">
        <v>1385</v>
      </c>
    </row>
    <row r="415" customFormat="false" ht="12.75" hidden="false" customHeight="true" outlineLevel="0" collapsed="false">
      <c r="A415" s="17" t="s">
        <v>1269</v>
      </c>
      <c r="B415" s="6" t="s">
        <v>1382</v>
      </c>
      <c r="C415" s="6" t="s">
        <v>1386</v>
      </c>
      <c r="D415" s="7" t="s">
        <v>1387</v>
      </c>
      <c r="E415" s="6" t="s">
        <v>1386</v>
      </c>
      <c r="F415" s="10" t="n">
        <v>2096</v>
      </c>
      <c r="G415" s="6" t="s">
        <v>1386</v>
      </c>
      <c r="H415" s="9" t="s">
        <v>1388</v>
      </c>
    </row>
    <row r="416" customFormat="false" ht="12.75" hidden="false" customHeight="true" outlineLevel="0" collapsed="false">
      <c r="A416" s="17" t="s">
        <v>1269</v>
      </c>
      <c r="B416" s="6" t="s">
        <v>1382</v>
      </c>
      <c r="C416" s="6" t="s">
        <v>1389</v>
      </c>
      <c r="D416" s="7" t="s">
        <v>1390</v>
      </c>
      <c r="E416" s="6" t="s">
        <v>1389</v>
      </c>
      <c r="F416" s="10" t="n">
        <v>2090</v>
      </c>
      <c r="G416" s="6" t="s">
        <v>1389</v>
      </c>
      <c r="H416" s="9" t="s">
        <v>1391</v>
      </c>
    </row>
    <row r="417" customFormat="false" ht="12.75" hidden="false" customHeight="true" outlineLevel="0" collapsed="false">
      <c r="A417" s="17" t="s">
        <v>1269</v>
      </c>
      <c r="B417" s="6" t="s">
        <v>1382</v>
      </c>
      <c r="C417" s="6" t="s">
        <v>1392</v>
      </c>
      <c r="D417" s="7" t="s">
        <v>1393</v>
      </c>
      <c r="E417" s="6" t="s">
        <v>1392</v>
      </c>
      <c r="F417" s="10" t="n">
        <v>2090</v>
      </c>
      <c r="G417" s="6" t="s">
        <v>1392</v>
      </c>
      <c r="H417" s="9" t="s">
        <v>1394</v>
      </c>
    </row>
    <row r="418" customFormat="false" ht="12.75" hidden="false" customHeight="true" outlineLevel="0" collapsed="false">
      <c r="A418" s="17" t="s">
        <v>1269</v>
      </c>
      <c r="B418" s="6" t="s">
        <v>1395</v>
      </c>
      <c r="C418" s="6" t="s">
        <v>1396</v>
      </c>
      <c r="D418" s="7" t="s">
        <v>1397</v>
      </c>
      <c r="E418" s="6" t="s">
        <v>1396</v>
      </c>
      <c r="F418" s="10" t="n">
        <v>2096</v>
      </c>
      <c r="G418" s="6" t="s">
        <v>1396</v>
      </c>
      <c r="H418" s="9" t="s">
        <v>1398</v>
      </c>
    </row>
    <row r="419" customFormat="false" ht="12.75" hidden="false" customHeight="true" outlineLevel="0" collapsed="false">
      <c r="A419" s="17" t="s">
        <v>1269</v>
      </c>
      <c r="B419" s="6" t="s">
        <v>1395</v>
      </c>
      <c r="C419" s="6" t="s">
        <v>1399</v>
      </c>
      <c r="D419" s="7" t="s">
        <v>1400</v>
      </c>
      <c r="E419" s="6" t="s">
        <v>1399</v>
      </c>
      <c r="F419" s="10" t="n">
        <v>2133</v>
      </c>
      <c r="G419" s="6" t="s">
        <v>1399</v>
      </c>
      <c r="H419" s="9" t="s">
        <v>1401</v>
      </c>
    </row>
    <row r="420" customFormat="false" ht="12.75" hidden="false" customHeight="true" outlineLevel="0" collapsed="false">
      <c r="A420" s="17" t="s">
        <v>1269</v>
      </c>
      <c r="B420" s="6" t="s">
        <v>1270</v>
      </c>
      <c r="C420" s="6" t="s">
        <v>1402</v>
      </c>
      <c r="D420" s="7" t="s">
        <v>1403</v>
      </c>
      <c r="E420" s="6" t="s">
        <v>1402</v>
      </c>
      <c r="F420" s="10" t="n">
        <v>2193</v>
      </c>
      <c r="G420" s="6" t="s">
        <v>1402</v>
      </c>
      <c r="H420" s="9" t="s">
        <v>1404</v>
      </c>
    </row>
    <row r="421" customFormat="false" ht="12.75" hidden="false" customHeight="true" outlineLevel="0" collapsed="false">
      <c r="A421" s="17" t="s">
        <v>1269</v>
      </c>
      <c r="B421" s="6" t="s">
        <v>1270</v>
      </c>
      <c r="C421" s="6" t="s">
        <v>1405</v>
      </c>
      <c r="D421" s="7" t="s">
        <v>1406</v>
      </c>
      <c r="E421" s="6" t="s">
        <v>1405</v>
      </c>
      <c r="F421" s="10" t="n">
        <v>2169</v>
      </c>
      <c r="G421" s="6" t="s">
        <v>1405</v>
      </c>
      <c r="H421" s="9" t="s">
        <v>1407</v>
      </c>
    </row>
    <row r="422" customFormat="false" ht="12.75" hidden="false" customHeight="true" outlineLevel="0" collapsed="false">
      <c r="A422" s="17" t="s">
        <v>1269</v>
      </c>
      <c r="B422" s="6" t="s">
        <v>1270</v>
      </c>
      <c r="C422" s="6" t="s">
        <v>1408</v>
      </c>
      <c r="D422" s="7" t="s">
        <v>1409</v>
      </c>
      <c r="E422" s="6" t="s">
        <v>1408</v>
      </c>
      <c r="F422" s="10" t="n">
        <v>2151</v>
      </c>
      <c r="G422" s="6" t="s">
        <v>1408</v>
      </c>
      <c r="H422" s="9" t="s">
        <v>1410</v>
      </c>
    </row>
    <row r="423" customFormat="false" ht="12.75" hidden="false" customHeight="true" outlineLevel="0" collapsed="false">
      <c r="A423" s="17" t="s">
        <v>1269</v>
      </c>
      <c r="B423" s="6" t="s">
        <v>1270</v>
      </c>
      <c r="C423" s="6" t="s">
        <v>1411</v>
      </c>
      <c r="D423" s="7" t="s">
        <v>1412</v>
      </c>
      <c r="E423" s="6" t="s">
        <v>1411</v>
      </c>
      <c r="F423" s="10" t="n">
        <v>2157</v>
      </c>
      <c r="G423" s="6" t="s">
        <v>1411</v>
      </c>
      <c r="H423" s="9" t="s">
        <v>1413</v>
      </c>
    </row>
    <row r="424" customFormat="false" ht="12.75" hidden="false" customHeight="true" outlineLevel="0" collapsed="false">
      <c r="A424" s="17" t="s">
        <v>1269</v>
      </c>
      <c r="B424" s="6" t="s">
        <v>1414</v>
      </c>
      <c r="C424" s="6" t="s">
        <v>1415</v>
      </c>
      <c r="D424" s="7" t="s">
        <v>1416</v>
      </c>
      <c r="E424" s="6" t="s">
        <v>1415</v>
      </c>
      <c r="F424" s="10" t="n">
        <v>2187</v>
      </c>
      <c r="G424" s="6" t="s">
        <v>1415</v>
      </c>
      <c r="H424" s="9" t="s">
        <v>1417</v>
      </c>
    </row>
    <row r="425" customFormat="false" ht="12.75" hidden="false" customHeight="true" outlineLevel="0" collapsed="false">
      <c r="A425" s="17" t="s">
        <v>1269</v>
      </c>
      <c r="B425" s="6" t="s">
        <v>1414</v>
      </c>
      <c r="C425" s="6" t="s">
        <v>1418</v>
      </c>
      <c r="D425" s="7" t="s">
        <v>1419</v>
      </c>
      <c r="E425" s="6" t="s">
        <v>1418</v>
      </c>
      <c r="F425" s="10" t="n">
        <v>2187</v>
      </c>
      <c r="G425" s="6" t="s">
        <v>1418</v>
      </c>
      <c r="H425" s="9" t="s">
        <v>1420</v>
      </c>
    </row>
    <row r="426" customFormat="false" ht="12.75" hidden="false" customHeight="true" outlineLevel="0" collapsed="false">
      <c r="A426" s="17" t="s">
        <v>1269</v>
      </c>
      <c r="B426" s="6" t="s">
        <v>1414</v>
      </c>
      <c r="C426" s="6" t="s">
        <v>1421</v>
      </c>
      <c r="D426" s="7" t="s">
        <v>1422</v>
      </c>
      <c r="E426" s="6" t="s">
        <v>1421</v>
      </c>
      <c r="F426" s="10" t="n">
        <v>2187</v>
      </c>
      <c r="G426" s="6" t="s">
        <v>1421</v>
      </c>
      <c r="H426" s="9" t="s">
        <v>1423</v>
      </c>
    </row>
    <row r="427" customFormat="false" ht="12.75" hidden="false" customHeight="true" outlineLevel="0" collapsed="false">
      <c r="A427" s="17" t="s">
        <v>1269</v>
      </c>
      <c r="B427" s="6" t="s">
        <v>1414</v>
      </c>
      <c r="C427" s="6" t="s">
        <v>1424</v>
      </c>
      <c r="D427" s="7" t="s">
        <v>1425</v>
      </c>
      <c r="E427" s="6" t="s">
        <v>1424</v>
      </c>
      <c r="F427" s="10" t="n">
        <v>2181</v>
      </c>
      <c r="G427" s="6" t="s">
        <v>1424</v>
      </c>
      <c r="H427" s="9" t="s">
        <v>1426</v>
      </c>
    </row>
    <row r="428" customFormat="false" ht="12.75" hidden="false" customHeight="true" outlineLevel="0" collapsed="false">
      <c r="A428" s="17" t="s">
        <v>1269</v>
      </c>
      <c r="B428" s="6" t="s">
        <v>1414</v>
      </c>
      <c r="C428" s="6" t="s">
        <v>1427</v>
      </c>
      <c r="D428" s="7" t="s">
        <v>1428</v>
      </c>
      <c r="E428" s="6" t="s">
        <v>1427</v>
      </c>
      <c r="F428" s="10" t="n">
        <v>2187</v>
      </c>
      <c r="G428" s="6" t="s">
        <v>1427</v>
      </c>
      <c r="H428" s="9" t="s">
        <v>1429</v>
      </c>
    </row>
    <row r="429" customFormat="false" ht="12.75" hidden="false" customHeight="true" outlineLevel="0" collapsed="false">
      <c r="A429" s="17" t="s">
        <v>1269</v>
      </c>
      <c r="B429" s="6" t="s">
        <v>1430</v>
      </c>
      <c r="C429" s="6" t="s">
        <v>1431</v>
      </c>
      <c r="D429" s="7" t="s">
        <v>1432</v>
      </c>
      <c r="E429" s="6" t="s">
        <v>1431</v>
      </c>
      <c r="F429" s="10" t="n">
        <v>2157</v>
      </c>
      <c r="G429" s="6" t="s">
        <v>1431</v>
      </c>
      <c r="H429" s="9" t="s">
        <v>1433</v>
      </c>
    </row>
    <row r="430" customFormat="false" ht="12.75" hidden="false" customHeight="true" outlineLevel="0" collapsed="false">
      <c r="A430" s="17" t="s">
        <v>1269</v>
      </c>
      <c r="B430" s="6" t="s">
        <v>1337</v>
      </c>
      <c r="C430" s="6" t="s">
        <v>1434</v>
      </c>
      <c r="D430" s="7" t="s">
        <v>1435</v>
      </c>
      <c r="E430" s="6" t="s">
        <v>1434</v>
      </c>
      <c r="F430" s="10" t="n">
        <v>2187</v>
      </c>
      <c r="G430" s="6" t="s">
        <v>1434</v>
      </c>
      <c r="H430" s="9" t="s">
        <v>1436</v>
      </c>
    </row>
    <row r="431" customFormat="false" ht="12.75" hidden="false" customHeight="true" outlineLevel="0" collapsed="false">
      <c r="A431" s="17" t="s">
        <v>1269</v>
      </c>
      <c r="B431" s="6" t="s">
        <v>1337</v>
      </c>
      <c r="C431" s="6" t="s">
        <v>1437</v>
      </c>
      <c r="D431" s="7" t="s">
        <v>1438</v>
      </c>
      <c r="E431" s="6" t="s">
        <v>1437</v>
      </c>
      <c r="F431" s="10" t="n">
        <v>2187</v>
      </c>
      <c r="G431" s="6" t="s">
        <v>1437</v>
      </c>
      <c r="H431" s="9" t="s">
        <v>1439</v>
      </c>
    </row>
    <row r="432" customFormat="false" ht="12.75" hidden="false" customHeight="true" outlineLevel="0" collapsed="false">
      <c r="A432" s="17" t="s">
        <v>1269</v>
      </c>
      <c r="B432" s="6" t="s">
        <v>1337</v>
      </c>
      <c r="C432" s="6" t="s">
        <v>1440</v>
      </c>
      <c r="D432" s="7" t="s">
        <v>1441</v>
      </c>
      <c r="E432" s="6" t="s">
        <v>1440</v>
      </c>
      <c r="F432" s="10" t="n">
        <v>2187</v>
      </c>
      <c r="G432" s="6" t="s">
        <v>1440</v>
      </c>
      <c r="H432" s="9" t="s">
        <v>1442</v>
      </c>
    </row>
    <row r="433" customFormat="false" ht="12.75" hidden="false" customHeight="true" outlineLevel="0" collapsed="false">
      <c r="A433" s="17" t="s">
        <v>1269</v>
      </c>
      <c r="B433" s="6" t="s">
        <v>1274</v>
      </c>
      <c r="C433" s="6" t="s">
        <v>1443</v>
      </c>
      <c r="D433" s="7" t="s">
        <v>1444</v>
      </c>
      <c r="E433" s="6" t="s">
        <v>1443</v>
      </c>
      <c r="F433" s="10" t="n">
        <v>2163</v>
      </c>
      <c r="G433" s="6" t="s">
        <v>1443</v>
      </c>
      <c r="H433" s="9" t="s">
        <v>1445</v>
      </c>
    </row>
    <row r="434" customFormat="false" ht="12.75" hidden="false" customHeight="true" outlineLevel="0" collapsed="false">
      <c r="A434" s="17" t="s">
        <v>1269</v>
      </c>
      <c r="B434" s="6" t="s">
        <v>1353</v>
      </c>
      <c r="C434" s="6" t="s">
        <v>1446</v>
      </c>
      <c r="D434" s="7" t="s">
        <v>1447</v>
      </c>
      <c r="E434" s="6" t="s">
        <v>1446</v>
      </c>
      <c r="F434" s="10" t="n">
        <v>2175</v>
      </c>
      <c r="G434" s="6" t="s">
        <v>1446</v>
      </c>
      <c r="H434" s="9" t="s">
        <v>1448</v>
      </c>
    </row>
    <row r="435" customFormat="false" ht="12.75" hidden="false" customHeight="true" outlineLevel="0" collapsed="false">
      <c r="A435" s="17" t="s">
        <v>1269</v>
      </c>
      <c r="B435" s="6" t="s">
        <v>1353</v>
      </c>
      <c r="C435" s="6" t="s">
        <v>1449</v>
      </c>
      <c r="D435" s="7" t="s">
        <v>1450</v>
      </c>
      <c r="E435" s="6" t="s">
        <v>1449</v>
      </c>
      <c r="F435" s="10" t="n">
        <v>2199</v>
      </c>
      <c r="G435" s="6" t="s">
        <v>1449</v>
      </c>
      <c r="H435" s="9" t="s">
        <v>1451</v>
      </c>
    </row>
    <row r="436" customFormat="false" ht="12.75" hidden="false" customHeight="true" outlineLevel="0" collapsed="false">
      <c r="A436" s="17" t="s">
        <v>1269</v>
      </c>
      <c r="B436" s="6" t="s">
        <v>1414</v>
      </c>
      <c r="C436" s="6" t="s">
        <v>1452</v>
      </c>
      <c r="D436" s="7" t="s">
        <v>1453</v>
      </c>
      <c r="E436" s="6" t="s">
        <v>1452</v>
      </c>
      <c r="F436" s="10" t="n">
        <v>2127</v>
      </c>
      <c r="G436" s="6" t="s">
        <v>1452</v>
      </c>
      <c r="H436" s="9" t="s">
        <v>1454</v>
      </c>
    </row>
    <row r="437" customFormat="false" ht="12.75" hidden="false" customHeight="true" outlineLevel="0" collapsed="false">
      <c r="A437" s="17" t="s">
        <v>1269</v>
      </c>
      <c r="B437" s="6" t="s">
        <v>1455</v>
      </c>
      <c r="C437" s="6" t="s">
        <v>1456</v>
      </c>
      <c r="D437" s="7" t="s">
        <v>1457</v>
      </c>
      <c r="E437" s="6" t="s">
        <v>1456</v>
      </c>
      <c r="F437" s="10" t="n">
        <v>2193</v>
      </c>
      <c r="G437" s="6" t="s">
        <v>1456</v>
      </c>
      <c r="H437" s="9" t="s">
        <v>1458</v>
      </c>
    </row>
    <row r="438" customFormat="false" ht="12.75" hidden="false" customHeight="true" outlineLevel="0" collapsed="false">
      <c r="A438" s="17" t="s">
        <v>1269</v>
      </c>
      <c r="B438" s="6" t="s">
        <v>1455</v>
      </c>
      <c r="C438" s="6" t="s">
        <v>1459</v>
      </c>
      <c r="D438" s="7" t="s">
        <v>1460</v>
      </c>
      <c r="E438" s="6" t="s">
        <v>1459</v>
      </c>
      <c r="F438" s="10" t="n">
        <v>2193</v>
      </c>
      <c r="G438" s="6" t="s">
        <v>1459</v>
      </c>
      <c r="H438" s="15" t="s">
        <v>1461</v>
      </c>
    </row>
    <row r="439" customFormat="false" ht="12.75" hidden="false" customHeight="true" outlineLevel="0" collapsed="false">
      <c r="A439" s="17" t="s">
        <v>1269</v>
      </c>
      <c r="B439" s="6" t="s">
        <v>1270</v>
      </c>
      <c r="C439" s="6" t="s">
        <v>1462</v>
      </c>
      <c r="D439" s="7" t="s">
        <v>1463</v>
      </c>
      <c r="E439" s="6" t="s">
        <v>1462</v>
      </c>
      <c r="F439" s="10" t="n">
        <v>2157</v>
      </c>
      <c r="G439" s="6" t="s">
        <v>1462</v>
      </c>
      <c r="H439" s="15" t="s">
        <v>1464</v>
      </c>
    </row>
    <row r="440" customFormat="false" ht="12.75" hidden="false" customHeight="true" outlineLevel="0" collapsed="false">
      <c r="A440" s="17" t="s">
        <v>1269</v>
      </c>
      <c r="B440" s="6" t="s">
        <v>1455</v>
      </c>
      <c r="C440" s="6" t="s">
        <v>1465</v>
      </c>
      <c r="D440" s="7" t="s">
        <v>1466</v>
      </c>
      <c r="E440" s="6" t="s">
        <v>1465</v>
      </c>
      <c r="F440" s="10" t="n">
        <v>2193</v>
      </c>
      <c r="G440" s="6" t="s">
        <v>1465</v>
      </c>
      <c r="H440" s="15" t="s">
        <v>1467</v>
      </c>
    </row>
    <row r="441" customFormat="false" ht="12.75" hidden="false" customHeight="true" outlineLevel="0" collapsed="false">
      <c r="A441" s="18" t="s">
        <v>1269</v>
      </c>
      <c r="B441" s="5" t="s">
        <v>157</v>
      </c>
      <c r="C441" s="11" t="s">
        <v>1468</v>
      </c>
      <c r="D441" s="12" t="s">
        <v>1469</v>
      </c>
      <c r="E441" s="11" t="s">
        <v>1468</v>
      </c>
      <c r="F441" s="16" t="n">
        <v>2205</v>
      </c>
      <c r="G441" s="11" t="s">
        <v>1468</v>
      </c>
      <c r="H441" s="9" t="s">
        <v>1470</v>
      </c>
    </row>
    <row r="442" customFormat="false" ht="12.75" hidden="false" customHeight="true" outlineLevel="0" collapsed="false">
      <c r="A442" s="17" t="s">
        <v>1471</v>
      </c>
      <c r="B442" s="6" t="s">
        <v>1472</v>
      </c>
      <c r="C442" s="6" t="s">
        <v>1473</v>
      </c>
      <c r="D442" s="7" t="s">
        <v>1474</v>
      </c>
      <c r="E442" s="6" t="s">
        <v>1473</v>
      </c>
      <c r="F442" s="8" t="n">
        <v>2187</v>
      </c>
      <c r="G442" s="6" t="s">
        <v>1473</v>
      </c>
      <c r="H442" s="9" t="s">
        <v>1475</v>
      </c>
    </row>
    <row r="443" customFormat="false" ht="12.75" hidden="false" customHeight="true" outlineLevel="0" collapsed="false">
      <c r="A443" s="17" t="s">
        <v>1471</v>
      </c>
      <c r="B443" s="6" t="s">
        <v>1476</v>
      </c>
      <c r="C443" s="6" t="s">
        <v>1477</v>
      </c>
      <c r="D443" s="7" t="s">
        <v>1478</v>
      </c>
      <c r="E443" s="6" t="s">
        <v>1477</v>
      </c>
      <c r="F443" s="8" t="n">
        <v>2193</v>
      </c>
      <c r="G443" s="6" t="s">
        <v>1477</v>
      </c>
      <c r="H443" s="9" t="s">
        <v>1479</v>
      </c>
    </row>
    <row r="444" customFormat="false" ht="12.75" hidden="false" customHeight="true" outlineLevel="0" collapsed="false">
      <c r="A444" s="17" t="s">
        <v>1471</v>
      </c>
      <c r="B444" s="6" t="s">
        <v>1480</v>
      </c>
      <c r="C444" s="6" t="s">
        <v>1481</v>
      </c>
      <c r="D444" s="7" t="s">
        <v>1482</v>
      </c>
      <c r="E444" s="6" t="s">
        <v>1481</v>
      </c>
      <c r="F444" s="8" t="n">
        <v>3000</v>
      </c>
      <c r="G444" s="6" t="s">
        <v>1481</v>
      </c>
      <c r="H444" s="9" t="s">
        <v>1483</v>
      </c>
    </row>
    <row r="445" customFormat="false" ht="12.75" hidden="false" customHeight="true" outlineLevel="0" collapsed="false">
      <c r="A445" s="17" t="s">
        <v>1471</v>
      </c>
      <c r="B445" s="6" t="s">
        <v>1472</v>
      </c>
      <c r="C445" s="6" t="s">
        <v>1484</v>
      </c>
      <c r="D445" s="7" t="s">
        <v>1485</v>
      </c>
      <c r="E445" s="6" t="s">
        <v>1484</v>
      </c>
      <c r="F445" s="8" t="n">
        <v>2139</v>
      </c>
      <c r="G445" s="6" t="s">
        <v>1484</v>
      </c>
      <c r="H445" s="9" t="s">
        <v>1486</v>
      </c>
    </row>
    <row r="446" customFormat="false" ht="12.75" hidden="false" customHeight="true" outlineLevel="0" collapsed="false">
      <c r="A446" s="17" t="s">
        <v>1471</v>
      </c>
      <c r="B446" s="6" t="s">
        <v>1487</v>
      </c>
      <c r="C446" s="6" t="s">
        <v>1488</v>
      </c>
      <c r="D446" s="7" t="s">
        <v>1489</v>
      </c>
      <c r="E446" s="6" t="s">
        <v>1488</v>
      </c>
      <c r="F446" s="8" t="n">
        <v>2199</v>
      </c>
      <c r="G446" s="6" t="s">
        <v>1488</v>
      </c>
      <c r="H446" s="9" t="s">
        <v>1490</v>
      </c>
    </row>
    <row r="447" customFormat="false" ht="12.75" hidden="false" customHeight="true" outlineLevel="0" collapsed="false">
      <c r="A447" s="17" t="s">
        <v>1471</v>
      </c>
      <c r="B447" s="6" t="s">
        <v>1491</v>
      </c>
      <c r="C447" s="6" t="s">
        <v>1492</v>
      </c>
      <c r="D447" s="7" t="s">
        <v>1493</v>
      </c>
      <c r="E447" s="6" t="s">
        <v>1492</v>
      </c>
      <c r="F447" s="8" t="n">
        <v>2205</v>
      </c>
      <c r="G447" s="6" t="s">
        <v>1492</v>
      </c>
      <c r="H447" s="9" t="s">
        <v>1494</v>
      </c>
    </row>
    <row r="448" customFormat="false" ht="12.75" hidden="false" customHeight="true" outlineLevel="0" collapsed="false">
      <c r="A448" s="17" t="s">
        <v>1471</v>
      </c>
      <c r="B448" s="6" t="s">
        <v>1495</v>
      </c>
      <c r="C448" s="6" t="s">
        <v>1496</v>
      </c>
      <c r="D448" s="7" t="s">
        <v>1497</v>
      </c>
      <c r="E448" s="6" t="s">
        <v>1496</v>
      </c>
      <c r="F448" s="8" t="n">
        <v>2205</v>
      </c>
      <c r="G448" s="6" t="s">
        <v>1496</v>
      </c>
      <c r="H448" s="9" t="s">
        <v>1498</v>
      </c>
    </row>
    <row r="449" customFormat="false" ht="12.75" hidden="false" customHeight="true" outlineLevel="0" collapsed="false">
      <c r="A449" s="17" t="s">
        <v>1471</v>
      </c>
      <c r="B449" s="6" t="s">
        <v>1499</v>
      </c>
      <c r="C449" s="6" t="s">
        <v>1500</v>
      </c>
      <c r="D449" s="7" t="s">
        <v>1501</v>
      </c>
      <c r="E449" s="6" t="s">
        <v>1500</v>
      </c>
      <c r="F449" s="8" t="n">
        <v>2205</v>
      </c>
      <c r="G449" s="6" t="s">
        <v>1500</v>
      </c>
      <c r="H449" s="9" t="s">
        <v>1502</v>
      </c>
    </row>
    <row r="450" customFormat="false" ht="12.75" hidden="false" customHeight="true" outlineLevel="0" collapsed="false">
      <c r="A450" s="17" t="s">
        <v>1471</v>
      </c>
      <c r="B450" s="6" t="s">
        <v>1503</v>
      </c>
      <c r="C450" s="6" t="s">
        <v>1504</v>
      </c>
      <c r="D450" s="7" t="s">
        <v>1505</v>
      </c>
      <c r="E450" s="6" t="s">
        <v>1504</v>
      </c>
      <c r="F450" s="8" t="n">
        <v>2205</v>
      </c>
      <c r="G450" s="6" t="s">
        <v>1504</v>
      </c>
      <c r="H450" s="9" t="s">
        <v>1506</v>
      </c>
    </row>
    <row r="451" customFormat="false" ht="12.75" hidden="false" customHeight="true" outlineLevel="0" collapsed="false">
      <c r="A451" s="17" t="s">
        <v>1471</v>
      </c>
      <c r="B451" s="6" t="s">
        <v>1503</v>
      </c>
      <c r="C451" s="6" t="s">
        <v>1507</v>
      </c>
      <c r="D451" s="7" t="s">
        <v>1508</v>
      </c>
      <c r="E451" s="6" t="s">
        <v>1507</v>
      </c>
      <c r="F451" s="8" t="n">
        <v>2199</v>
      </c>
      <c r="G451" s="6" t="s">
        <v>1507</v>
      </c>
      <c r="H451" s="9" t="s">
        <v>1509</v>
      </c>
    </row>
    <row r="452" customFormat="false" ht="12.75" hidden="false" customHeight="true" outlineLevel="0" collapsed="false">
      <c r="A452" s="17" t="s">
        <v>1471</v>
      </c>
      <c r="B452" s="6" t="s">
        <v>1503</v>
      </c>
      <c r="C452" s="6" t="s">
        <v>1510</v>
      </c>
      <c r="D452" s="7" t="s">
        <v>1511</v>
      </c>
      <c r="E452" s="6" t="s">
        <v>1510</v>
      </c>
      <c r="F452" s="8" t="n">
        <v>2199</v>
      </c>
      <c r="G452" s="6" t="s">
        <v>1510</v>
      </c>
      <c r="H452" s="9" t="s">
        <v>1512</v>
      </c>
    </row>
    <row r="453" customFormat="false" ht="12.75" hidden="false" customHeight="true" outlineLevel="0" collapsed="false">
      <c r="A453" s="17" t="s">
        <v>1471</v>
      </c>
      <c r="B453" s="6" t="s">
        <v>1503</v>
      </c>
      <c r="C453" s="6" t="s">
        <v>1513</v>
      </c>
      <c r="D453" s="7" t="s">
        <v>1514</v>
      </c>
      <c r="E453" s="6" t="s">
        <v>1513</v>
      </c>
      <c r="F453" s="8" t="n">
        <v>2199</v>
      </c>
      <c r="G453" s="6" t="s">
        <v>1513</v>
      </c>
      <c r="H453" s="9" t="s">
        <v>1515</v>
      </c>
    </row>
    <row r="454" customFormat="false" ht="12.75" hidden="false" customHeight="true" outlineLevel="0" collapsed="false">
      <c r="A454" s="17" t="s">
        <v>1471</v>
      </c>
      <c r="B454" s="6" t="s">
        <v>1516</v>
      </c>
      <c r="C454" s="11" t="s">
        <v>1517</v>
      </c>
      <c r="D454" s="12" t="s">
        <v>1518</v>
      </c>
      <c r="E454" s="11" t="s">
        <v>1517</v>
      </c>
      <c r="F454" s="16" t="n">
        <v>2199</v>
      </c>
      <c r="G454" s="11" t="s">
        <v>1517</v>
      </c>
      <c r="H454" s="9" t="s">
        <v>1519</v>
      </c>
    </row>
    <row r="455" customFormat="false" ht="12.75" hidden="false" customHeight="true" outlineLevel="0" collapsed="false">
      <c r="A455" s="17" t="s">
        <v>1471</v>
      </c>
      <c r="B455" s="6" t="s">
        <v>1520</v>
      </c>
      <c r="C455" s="11" t="s">
        <v>1521</v>
      </c>
      <c r="D455" s="12" t="s">
        <v>1522</v>
      </c>
      <c r="E455" s="11" t="s">
        <v>1521</v>
      </c>
      <c r="F455" s="16" t="n">
        <v>2205</v>
      </c>
      <c r="G455" s="11" t="s">
        <v>1521</v>
      </c>
      <c r="H455" s="9" t="s">
        <v>1523</v>
      </c>
    </row>
    <row r="456" customFormat="false" ht="12.75" hidden="false" customHeight="true" outlineLevel="0" collapsed="false">
      <c r="A456" s="17" t="s">
        <v>1471</v>
      </c>
      <c r="B456" s="6" t="s">
        <v>1524</v>
      </c>
      <c r="C456" s="11" t="s">
        <v>1525</v>
      </c>
      <c r="D456" s="12" t="s">
        <v>1526</v>
      </c>
      <c r="E456" s="11" t="s">
        <v>1525</v>
      </c>
      <c r="F456" s="16" t="n">
        <v>2199</v>
      </c>
      <c r="G456" s="11" t="s">
        <v>1525</v>
      </c>
      <c r="H456" s="9" t="s">
        <v>1527</v>
      </c>
    </row>
    <row r="457" customFormat="false" ht="12.75" hidden="false" customHeight="true" outlineLevel="0" collapsed="false">
      <c r="A457" s="17" t="s">
        <v>1471</v>
      </c>
      <c r="B457" s="6" t="s">
        <v>1524</v>
      </c>
      <c r="C457" s="11" t="s">
        <v>1528</v>
      </c>
      <c r="D457" s="12" t="s">
        <v>1529</v>
      </c>
      <c r="E457" s="11" t="s">
        <v>1528</v>
      </c>
      <c r="F457" s="16" t="n">
        <v>2205</v>
      </c>
      <c r="G457" s="11" t="s">
        <v>1528</v>
      </c>
      <c r="H457" s="9" t="s">
        <v>1530</v>
      </c>
    </row>
    <row r="458" customFormat="false" ht="12.75" hidden="false" customHeight="true" outlineLevel="0" collapsed="false">
      <c r="A458" s="17" t="s">
        <v>1471</v>
      </c>
      <c r="B458" s="6" t="s">
        <v>1524</v>
      </c>
      <c r="C458" s="11" t="s">
        <v>1531</v>
      </c>
      <c r="D458" s="12" t="s">
        <v>1532</v>
      </c>
      <c r="E458" s="11" t="s">
        <v>1531</v>
      </c>
      <c r="F458" s="16" t="n">
        <v>2205</v>
      </c>
      <c r="G458" s="11" t="s">
        <v>1531</v>
      </c>
      <c r="H458" s="9" t="s">
        <v>1533</v>
      </c>
    </row>
    <row r="459" customFormat="false" ht="12.75" hidden="false" customHeight="true" outlineLevel="0" collapsed="false">
      <c r="A459" s="17" t="s">
        <v>1471</v>
      </c>
      <c r="B459" s="6" t="s">
        <v>1524</v>
      </c>
      <c r="C459" s="11" t="s">
        <v>1534</v>
      </c>
      <c r="D459" s="12" t="s">
        <v>1535</v>
      </c>
      <c r="E459" s="11" t="s">
        <v>1534</v>
      </c>
      <c r="F459" s="16" t="n">
        <v>2205</v>
      </c>
      <c r="G459" s="11" t="s">
        <v>1534</v>
      </c>
      <c r="H459" s="9" t="s">
        <v>1536</v>
      </c>
    </row>
    <row r="460" customFormat="false" ht="12.75" hidden="false" customHeight="true" outlineLevel="0" collapsed="false">
      <c r="A460" s="17" t="s">
        <v>1471</v>
      </c>
      <c r="B460" s="6" t="s">
        <v>1537</v>
      </c>
      <c r="C460" s="11" t="s">
        <v>1538</v>
      </c>
      <c r="D460" s="12" t="s">
        <v>1539</v>
      </c>
      <c r="E460" s="11" t="s">
        <v>1538</v>
      </c>
      <c r="F460" s="16" t="n">
        <v>2199</v>
      </c>
      <c r="G460" s="11" t="s">
        <v>1538</v>
      </c>
      <c r="H460" s="9" t="s">
        <v>1540</v>
      </c>
    </row>
    <row r="461" customFormat="false" ht="12.75" hidden="false" customHeight="true" outlineLevel="0" collapsed="false">
      <c r="A461" s="17" t="s">
        <v>1471</v>
      </c>
      <c r="B461" s="6" t="s">
        <v>1516</v>
      </c>
      <c r="C461" s="11" t="s">
        <v>1541</v>
      </c>
      <c r="D461" s="12" t="s">
        <v>1542</v>
      </c>
      <c r="E461" s="11" t="s">
        <v>1541</v>
      </c>
      <c r="F461" s="16" t="n">
        <v>2199</v>
      </c>
      <c r="G461" s="11" t="s">
        <v>1541</v>
      </c>
      <c r="H461" s="9" t="s">
        <v>1543</v>
      </c>
    </row>
    <row r="462" customFormat="false" ht="12.75" hidden="false" customHeight="true" outlineLevel="0" collapsed="false">
      <c r="A462" s="17" t="s">
        <v>1471</v>
      </c>
      <c r="B462" s="6" t="s">
        <v>1516</v>
      </c>
      <c r="C462" s="11" t="s">
        <v>1544</v>
      </c>
      <c r="D462" s="12" t="s">
        <v>1545</v>
      </c>
      <c r="E462" s="11" t="s">
        <v>1544</v>
      </c>
      <c r="F462" s="16" t="n">
        <v>2205</v>
      </c>
      <c r="G462" s="11" t="s">
        <v>1546</v>
      </c>
      <c r="H462" s="9" t="s">
        <v>1547</v>
      </c>
    </row>
    <row r="463" customFormat="false" ht="12.75" hidden="false" customHeight="true" outlineLevel="0" collapsed="false">
      <c r="A463" s="17" t="s">
        <v>1471</v>
      </c>
      <c r="B463" s="6" t="s">
        <v>1516</v>
      </c>
      <c r="C463" s="11" t="s">
        <v>1548</v>
      </c>
      <c r="D463" s="12" t="s">
        <v>1549</v>
      </c>
      <c r="E463" s="11" t="s">
        <v>1548</v>
      </c>
      <c r="F463" s="16" t="n">
        <v>2205</v>
      </c>
      <c r="G463" s="11" t="s">
        <v>1548</v>
      </c>
      <c r="H463" s="9" t="s">
        <v>1550</v>
      </c>
    </row>
    <row r="464" customFormat="false" ht="12.75" hidden="false" customHeight="true" outlineLevel="0" collapsed="false">
      <c r="A464" s="17" t="s">
        <v>1471</v>
      </c>
      <c r="B464" s="6" t="s">
        <v>1487</v>
      </c>
      <c r="C464" s="11" t="s">
        <v>1551</v>
      </c>
      <c r="D464" s="12" t="s">
        <v>1552</v>
      </c>
      <c r="E464" s="11" t="s">
        <v>1551</v>
      </c>
      <c r="F464" s="16" t="n">
        <v>2205</v>
      </c>
      <c r="G464" s="11" t="s">
        <v>1551</v>
      </c>
      <c r="H464" s="9" t="s">
        <v>1553</v>
      </c>
    </row>
    <row r="465" customFormat="false" ht="12.75" hidden="false" customHeight="true" outlineLevel="0" collapsed="false">
      <c r="A465" s="17" t="s">
        <v>1471</v>
      </c>
      <c r="B465" s="6" t="s">
        <v>1554</v>
      </c>
      <c r="C465" s="11" t="s">
        <v>1555</v>
      </c>
      <c r="D465" s="12" t="s">
        <v>1556</v>
      </c>
      <c r="E465" s="11" t="s">
        <v>1555</v>
      </c>
      <c r="F465" s="16" t="n">
        <v>2205</v>
      </c>
      <c r="G465" s="11" t="s">
        <v>1555</v>
      </c>
      <c r="H465" s="9" t="s">
        <v>1557</v>
      </c>
    </row>
    <row r="466" customFormat="false" ht="12.75" hidden="false" customHeight="true" outlineLevel="0" collapsed="false">
      <c r="A466" s="17" t="s">
        <v>1471</v>
      </c>
      <c r="B466" s="6" t="s">
        <v>1516</v>
      </c>
      <c r="C466" s="11" t="s">
        <v>1558</v>
      </c>
      <c r="D466" s="12" t="s">
        <v>1559</v>
      </c>
      <c r="E466" s="11" t="s">
        <v>1558</v>
      </c>
      <c r="F466" s="16" t="n">
        <v>2199</v>
      </c>
      <c r="G466" s="11" t="s">
        <v>1558</v>
      </c>
      <c r="H466" s="9" t="s">
        <v>1560</v>
      </c>
    </row>
    <row r="467" customFormat="false" ht="12.75" hidden="false" customHeight="true" outlineLevel="0" collapsed="false">
      <c r="A467" s="17" t="s">
        <v>1471</v>
      </c>
      <c r="B467" s="6" t="s">
        <v>1516</v>
      </c>
      <c r="C467" s="11" t="s">
        <v>1561</v>
      </c>
      <c r="D467" s="12" t="s">
        <v>1562</v>
      </c>
      <c r="E467" s="11" t="s">
        <v>1561</v>
      </c>
      <c r="F467" s="16" t="n">
        <v>2205</v>
      </c>
      <c r="G467" s="11" t="s">
        <v>1561</v>
      </c>
      <c r="H467" s="9" t="s">
        <v>1563</v>
      </c>
    </row>
    <row r="468" customFormat="false" ht="12.75" hidden="false" customHeight="true" outlineLevel="0" collapsed="false">
      <c r="A468" s="17" t="s">
        <v>1471</v>
      </c>
      <c r="B468" s="6" t="s">
        <v>1516</v>
      </c>
      <c r="C468" s="11" t="s">
        <v>1564</v>
      </c>
      <c r="D468" s="12" t="s">
        <v>1565</v>
      </c>
      <c r="E468" s="11" t="s">
        <v>1564</v>
      </c>
      <c r="F468" s="16" t="n">
        <v>2205</v>
      </c>
      <c r="G468" s="11" t="s">
        <v>1564</v>
      </c>
      <c r="H468" s="9" t="s">
        <v>1566</v>
      </c>
    </row>
    <row r="469" customFormat="false" ht="12.75" hidden="false" customHeight="true" outlineLevel="0" collapsed="false">
      <c r="A469" s="17" t="s">
        <v>1471</v>
      </c>
      <c r="B469" s="6" t="s">
        <v>1499</v>
      </c>
      <c r="C469" s="11" t="s">
        <v>1567</v>
      </c>
      <c r="D469" s="12" t="s">
        <v>1568</v>
      </c>
      <c r="E469" s="11" t="s">
        <v>1567</v>
      </c>
      <c r="F469" s="16" t="n">
        <v>2199</v>
      </c>
      <c r="G469" s="11" t="s">
        <v>1567</v>
      </c>
      <c r="H469" s="9" t="s">
        <v>1569</v>
      </c>
    </row>
    <row r="470" customFormat="false" ht="12.75" hidden="false" customHeight="true" outlineLevel="0" collapsed="false">
      <c r="A470" s="17" t="s">
        <v>1471</v>
      </c>
      <c r="B470" s="6" t="s">
        <v>1499</v>
      </c>
      <c r="C470" s="11" t="s">
        <v>1570</v>
      </c>
      <c r="D470" s="12" t="s">
        <v>1571</v>
      </c>
      <c r="E470" s="11" t="s">
        <v>1570</v>
      </c>
      <c r="F470" s="16" t="n">
        <v>2199</v>
      </c>
      <c r="G470" s="11" t="s">
        <v>1570</v>
      </c>
      <c r="H470" s="9" t="s">
        <v>1572</v>
      </c>
    </row>
    <row r="471" customFormat="false" ht="12.75" hidden="false" customHeight="true" outlineLevel="0" collapsed="false">
      <c r="A471" s="17" t="s">
        <v>1471</v>
      </c>
      <c r="B471" s="6" t="s">
        <v>1499</v>
      </c>
      <c r="C471" s="11" t="s">
        <v>1573</v>
      </c>
      <c r="D471" s="12" t="s">
        <v>1574</v>
      </c>
      <c r="E471" s="11" t="s">
        <v>1573</v>
      </c>
      <c r="F471" s="16" t="n">
        <v>2205</v>
      </c>
      <c r="G471" s="11" t="s">
        <v>1573</v>
      </c>
      <c r="H471" s="9" t="s">
        <v>1575</v>
      </c>
    </row>
    <row r="472" customFormat="false" ht="12.75" hidden="false" customHeight="true" outlineLevel="0" collapsed="false">
      <c r="A472" s="17" t="s">
        <v>1471</v>
      </c>
      <c r="B472" s="6" t="s">
        <v>1499</v>
      </c>
      <c r="C472" s="11" t="s">
        <v>1576</v>
      </c>
      <c r="D472" s="12" t="s">
        <v>1577</v>
      </c>
      <c r="E472" s="11" t="s">
        <v>1576</v>
      </c>
      <c r="F472" s="16" t="n">
        <v>2199</v>
      </c>
      <c r="G472" s="11" t="s">
        <v>1576</v>
      </c>
      <c r="H472" s="9" t="s">
        <v>1578</v>
      </c>
    </row>
    <row r="473" customFormat="false" ht="12.75" hidden="false" customHeight="true" outlineLevel="0" collapsed="false">
      <c r="A473" s="17" t="s">
        <v>1471</v>
      </c>
      <c r="B473" s="6" t="s">
        <v>1537</v>
      </c>
      <c r="C473" s="11" t="s">
        <v>1579</v>
      </c>
      <c r="D473" s="12" t="s">
        <v>1580</v>
      </c>
      <c r="E473" s="11" t="s">
        <v>1579</v>
      </c>
      <c r="F473" s="16" t="n">
        <v>2205</v>
      </c>
      <c r="G473" s="11" t="s">
        <v>1579</v>
      </c>
      <c r="H473" s="9" t="s">
        <v>1581</v>
      </c>
    </row>
    <row r="474" customFormat="false" ht="12.75" hidden="false" customHeight="true" outlineLevel="0" collapsed="false">
      <c r="A474" s="17" t="s">
        <v>1471</v>
      </c>
      <c r="B474" s="6" t="s">
        <v>1499</v>
      </c>
      <c r="C474" s="11" t="s">
        <v>1582</v>
      </c>
      <c r="D474" s="12" t="s">
        <v>1583</v>
      </c>
      <c r="E474" s="11" t="s">
        <v>1582</v>
      </c>
      <c r="F474" s="16" t="n">
        <v>2205</v>
      </c>
      <c r="G474" s="11" t="s">
        <v>1582</v>
      </c>
      <c r="H474" s="9" t="s">
        <v>1584</v>
      </c>
    </row>
    <row r="475" customFormat="false" ht="12.75" hidden="false" customHeight="true" outlineLevel="0" collapsed="false">
      <c r="A475" s="17" t="s">
        <v>1471</v>
      </c>
      <c r="B475" s="6" t="s">
        <v>1487</v>
      </c>
      <c r="C475" s="11" t="s">
        <v>1585</v>
      </c>
      <c r="D475" s="12" t="s">
        <v>1586</v>
      </c>
      <c r="E475" s="11" t="s">
        <v>1585</v>
      </c>
      <c r="F475" s="16" t="n">
        <v>2205</v>
      </c>
      <c r="G475" s="11" t="s">
        <v>1585</v>
      </c>
      <c r="H475" s="9" t="s">
        <v>1587</v>
      </c>
    </row>
    <row r="476" customFormat="false" ht="12.75" hidden="false" customHeight="true" outlineLevel="0" collapsed="false">
      <c r="A476" s="17" t="s">
        <v>1471</v>
      </c>
      <c r="B476" s="6" t="s">
        <v>1487</v>
      </c>
      <c r="C476" s="11" t="s">
        <v>1588</v>
      </c>
      <c r="D476" s="12" t="s">
        <v>1589</v>
      </c>
      <c r="E476" s="11" t="s">
        <v>1588</v>
      </c>
      <c r="F476" s="16" t="n">
        <v>2205</v>
      </c>
      <c r="G476" s="11" t="s">
        <v>1588</v>
      </c>
      <c r="H476" s="9" t="s">
        <v>1590</v>
      </c>
    </row>
    <row r="477" customFormat="false" ht="12.75" hidden="false" customHeight="true" outlineLevel="0" collapsed="false">
      <c r="A477" s="17" t="s">
        <v>1471</v>
      </c>
      <c r="B477" s="6" t="s">
        <v>1487</v>
      </c>
      <c r="C477" s="11" t="s">
        <v>1591</v>
      </c>
      <c r="D477" s="12" t="s">
        <v>1592</v>
      </c>
      <c r="E477" s="11" t="s">
        <v>1591</v>
      </c>
      <c r="F477" s="16" t="n">
        <v>2199</v>
      </c>
      <c r="G477" s="11" t="s">
        <v>1591</v>
      </c>
      <c r="H477" s="9" t="s">
        <v>1593</v>
      </c>
    </row>
    <row r="478" customFormat="false" ht="12.75" hidden="false" customHeight="true" outlineLevel="0" collapsed="false">
      <c r="A478" s="17" t="s">
        <v>1471</v>
      </c>
      <c r="B478" s="6" t="s">
        <v>1503</v>
      </c>
      <c r="C478" s="11" t="s">
        <v>1594</v>
      </c>
      <c r="D478" s="12" t="s">
        <v>1595</v>
      </c>
      <c r="E478" s="11" t="s">
        <v>1594</v>
      </c>
      <c r="F478" s="16" t="n">
        <v>2199</v>
      </c>
      <c r="G478" s="11" t="s">
        <v>1594</v>
      </c>
      <c r="H478" s="9" t="s">
        <v>1596</v>
      </c>
    </row>
    <row r="479" customFormat="false" ht="12.75" hidden="false" customHeight="true" outlineLevel="0" collapsed="false">
      <c r="A479" s="17" t="s">
        <v>1471</v>
      </c>
      <c r="B479" s="6" t="s">
        <v>1487</v>
      </c>
      <c r="C479" s="11" t="s">
        <v>1538</v>
      </c>
      <c r="D479" s="12" t="s">
        <v>1597</v>
      </c>
      <c r="E479" s="11" t="s">
        <v>1538</v>
      </c>
      <c r="F479" s="16" t="n">
        <v>2205</v>
      </c>
      <c r="G479" s="11" t="s">
        <v>1538</v>
      </c>
      <c r="H479" s="9" t="s">
        <v>1598</v>
      </c>
    </row>
    <row r="480" customFormat="false" ht="12.75" hidden="false" customHeight="true" outlineLevel="0" collapsed="false">
      <c r="A480" s="17" t="s">
        <v>1471</v>
      </c>
      <c r="B480" s="6" t="s">
        <v>1487</v>
      </c>
      <c r="C480" s="11" t="s">
        <v>1599</v>
      </c>
      <c r="D480" s="12" t="s">
        <v>1600</v>
      </c>
      <c r="E480" s="11" t="s">
        <v>1599</v>
      </c>
      <c r="F480" s="16" t="n">
        <v>2199</v>
      </c>
      <c r="G480" s="11" t="s">
        <v>1599</v>
      </c>
      <c r="H480" s="9" t="s">
        <v>1601</v>
      </c>
    </row>
    <row r="481" customFormat="false" ht="12.75" hidden="false" customHeight="true" outlineLevel="0" collapsed="false">
      <c r="A481" s="17" t="s">
        <v>1471</v>
      </c>
      <c r="B481" s="6" t="s">
        <v>1537</v>
      </c>
      <c r="C481" s="11" t="s">
        <v>1602</v>
      </c>
      <c r="D481" s="12" t="s">
        <v>1603</v>
      </c>
      <c r="E481" s="11" t="s">
        <v>1602</v>
      </c>
      <c r="F481" s="16" t="n">
        <v>2205</v>
      </c>
      <c r="G481" s="11" t="s">
        <v>1602</v>
      </c>
      <c r="H481" s="9" t="s">
        <v>1604</v>
      </c>
    </row>
    <row r="482" customFormat="false" ht="12.75" hidden="false" customHeight="true" outlineLevel="0" collapsed="false">
      <c r="A482" s="17" t="s">
        <v>1471</v>
      </c>
      <c r="B482" s="6" t="s">
        <v>1487</v>
      </c>
      <c r="C482" s="11" t="s">
        <v>1605</v>
      </c>
      <c r="D482" s="12" t="s">
        <v>1606</v>
      </c>
      <c r="E482" s="11" t="s">
        <v>1605</v>
      </c>
      <c r="F482" s="16" t="n">
        <v>2199</v>
      </c>
      <c r="G482" s="11" t="s">
        <v>1605</v>
      </c>
      <c r="H482" s="9" t="s">
        <v>1607</v>
      </c>
    </row>
    <row r="483" customFormat="false" ht="12.75" hidden="false" customHeight="true" outlineLevel="0" collapsed="false">
      <c r="A483" s="17" t="s">
        <v>1471</v>
      </c>
      <c r="B483" s="6" t="s">
        <v>1491</v>
      </c>
      <c r="C483" s="6" t="s">
        <v>1608</v>
      </c>
      <c r="D483" s="7" t="s">
        <v>1609</v>
      </c>
      <c r="E483" s="6" t="s">
        <v>1608</v>
      </c>
      <c r="F483" s="8" t="n">
        <v>2090</v>
      </c>
      <c r="G483" s="6" t="s">
        <v>1608</v>
      </c>
      <c r="H483" s="9" t="s">
        <v>1610</v>
      </c>
    </row>
    <row r="484" customFormat="false" ht="12.75" hidden="false" customHeight="true" outlineLevel="0" collapsed="false">
      <c r="A484" s="17" t="s">
        <v>1471</v>
      </c>
      <c r="B484" s="6" t="s">
        <v>1611</v>
      </c>
      <c r="C484" s="6" t="s">
        <v>1612</v>
      </c>
      <c r="D484" s="7" t="s">
        <v>1613</v>
      </c>
      <c r="E484" s="6" t="s">
        <v>1612</v>
      </c>
      <c r="F484" s="10" t="n">
        <v>2205</v>
      </c>
      <c r="G484" s="6" t="s">
        <v>1612</v>
      </c>
      <c r="H484" s="9" t="s">
        <v>1614</v>
      </c>
    </row>
    <row r="485" customFormat="false" ht="12.75" hidden="false" customHeight="true" outlineLevel="0" collapsed="false">
      <c r="A485" s="17" t="s">
        <v>1471</v>
      </c>
      <c r="B485" s="6" t="s">
        <v>1615</v>
      </c>
      <c r="C485" s="6" t="s">
        <v>1616</v>
      </c>
      <c r="D485" s="7" t="s">
        <v>1617</v>
      </c>
      <c r="E485" s="6" t="s">
        <v>1616</v>
      </c>
      <c r="F485" s="10" t="n">
        <v>2199</v>
      </c>
      <c r="G485" s="6" t="s">
        <v>1616</v>
      </c>
      <c r="H485" s="9" t="s">
        <v>1618</v>
      </c>
    </row>
    <row r="486" customFormat="false" ht="12.75" hidden="false" customHeight="true" outlineLevel="0" collapsed="false">
      <c r="A486" s="17" t="s">
        <v>1471</v>
      </c>
      <c r="B486" s="6" t="s">
        <v>1619</v>
      </c>
      <c r="C486" s="6" t="s">
        <v>1620</v>
      </c>
      <c r="D486" s="7" t="s">
        <v>1621</v>
      </c>
      <c r="E486" s="6" t="s">
        <v>1620</v>
      </c>
      <c r="F486" s="10" t="n">
        <v>2127</v>
      </c>
      <c r="G486" s="6" t="s">
        <v>1620</v>
      </c>
      <c r="H486" s="9" t="s">
        <v>1622</v>
      </c>
    </row>
    <row r="487" customFormat="false" ht="12.75" hidden="false" customHeight="true" outlineLevel="0" collapsed="false">
      <c r="A487" s="17" t="s">
        <v>1471</v>
      </c>
      <c r="B487" s="6" t="s">
        <v>1619</v>
      </c>
      <c r="C487" s="6" t="s">
        <v>1623</v>
      </c>
      <c r="D487" s="7" t="s">
        <v>1624</v>
      </c>
      <c r="E487" s="6" t="s">
        <v>1623</v>
      </c>
      <c r="F487" s="10" t="n">
        <v>2187</v>
      </c>
      <c r="G487" s="6" t="s">
        <v>1623</v>
      </c>
      <c r="H487" s="9" t="s">
        <v>1625</v>
      </c>
    </row>
    <row r="488" customFormat="false" ht="12.75" hidden="false" customHeight="true" outlineLevel="0" collapsed="false">
      <c r="A488" s="17" t="s">
        <v>1471</v>
      </c>
      <c r="B488" s="6" t="s">
        <v>1619</v>
      </c>
      <c r="C488" s="6" t="s">
        <v>1626</v>
      </c>
      <c r="D488" s="7" t="s">
        <v>1627</v>
      </c>
      <c r="E488" s="6" t="s">
        <v>1626</v>
      </c>
      <c r="F488" s="10" t="n">
        <v>2199</v>
      </c>
      <c r="G488" s="6" t="s">
        <v>1626</v>
      </c>
      <c r="H488" s="9" t="s">
        <v>1628</v>
      </c>
    </row>
    <row r="489" customFormat="false" ht="12.75" hidden="false" customHeight="true" outlineLevel="0" collapsed="false">
      <c r="A489" s="17" t="s">
        <v>1471</v>
      </c>
      <c r="B489" s="6" t="s">
        <v>1619</v>
      </c>
      <c r="C489" s="6" t="s">
        <v>1629</v>
      </c>
      <c r="D489" s="7" t="s">
        <v>1630</v>
      </c>
      <c r="E489" s="6" t="s">
        <v>1629</v>
      </c>
      <c r="F489" s="10" t="n">
        <v>2121</v>
      </c>
      <c r="G489" s="6" t="s">
        <v>1629</v>
      </c>
      <c r="H489" s="9" t="s">
        <v>1631</v>
      </c>
    </row>
    <row r="490" customFormat="false" ht="12.75" hidden="false" customHeight="true" outlineLevel="0" collapsed="false">
      <c r="A490" s="17" t="s">
        <v>1471</v>
      </c>
      <c r="B490" s="6" t="s">
        <v>1632</v>
      </c>
      <c r="C490" s="6" t="s">
        <v>1633</v>
      </c>
      <c r="D490" s="7" t="s">
        <v>1634</v>
      </c>
      <c r="E490" s="6" t="s">
        <v>1633</v>
      </c>
      <c r="F490" s="10" t="n">
        <v>1207</v>
      </c>
      <c r="G490" s="6" t="s">
        <v>1633</v>
      </c>
      <c r="H490" s="9" t="s">
        <v>1635</v>
      </c>
    </row>
    <row r="491" customFormat="false" ht="12.75" hidden="false" customHeight="true" outlineLevel="0" collapsed="false">
      <c r="A491" s="17" t="s">
        <v>1471</v>
      </c>
      <c r="B491" s="6" t="s">
        <v>1615</v>
      </c>
      <c r="C491" s="6" t="s">
        <v>1636</v>
      </c>
      <c r="D491" s="7" t="s">
        <v>1637</v>
      </c>
      <c r="E491" s="6" t="s">
        <v>1636</v>
      </c>
      <c r="F491" s="10" t="n">
        <v>2205</v>
      </c>
      <c r="G491" s="6" t="s">
        <v>1636</v>
      </c>
      <c r="H491" s="9" t="s">
        <v>1638</v>
      </c>
    </row>
    <row r="492" customFormat="false" ht="12.75" hidden="false" customHeight="true" outlineLevel="0" collapsed="false">
      <c r="A492" s="17" t="s">
        <v>1471</v>
      </c>
      <c r="B492" s="6" t="s">
        <v>1491</v>
      </c>
      <c r="C492" s="6" t="s">
        <v>1639</v>
      </c>
      <c r="D492" s="7" t="s">
        <v>1640</v>
      </c>
      <c r="E492" s="6" t="s">
        <v>1639</v>
      </c>
      <c r="F492" s="10" t="n">
        <v>2115</v>
      </c>
      <c r="G492" s="6" t="s">
        <v>1639</v>
      </c>
      <c r="H492" s="9" t="s">
        <v>1641</v>
      </c>
    </row>
    <row r="493" customFormat="false" ht="12.75" hidden="false" customHeight="true" outlineLevel="0" collapsed="false">
      <c r="A493" s="17" t="s">
        <v>1471</v>
      </c>
      <c r="B493" s="6" t="s">
        <v>1491</v>
      </c>
      <c r="C493" s="6" t="s">
        <v>1642</v>
      </c>
      <c r="D493" s="7" t="s">
        <v>1643</v>
      </c>
      <c r="E493" s="6" t="s">
        <v>1642</v>
      </c>
      <c r="F493" s="10" t="n">
        <v>2115</v>
      </c>
      <c r="G493" s="6" t="s">
        <v>1642</v>
      </c>
      <c r="H493" s="9" t="s">
        <v>1644</v>
      </c>
    </row>
    <row r="494" customFormat="false" ht="12.75" hidden="false" customHeight="true" outlineLevel="0" collapsed="false">
      <c r="A494" s="17" t="s">
        <v>1471</v>
      </c>
      <c r="B494" s="6" t="s">
        <v>1491</v>
      </c>
      <c r="C494" s="6" t="s">
        <v>1645</v>
      </c>
      <c r="D494" s="7" t="s">
        <v>1646</v>
      </c>
      <c r="E494" s="6" t="s">
        <v>1645</v>
      </c>
      <c r="F494" s="10" t="n">
        <v>2115</v>
      </c>
      <c r="G494" s="6" t="s">
        <v>1645</v>
      </c>
      <c r="H494" s="9" t="s">
        <v>1647</v>
      </c>
    </row>
    <row r="495" customFormat="false" ht="12.75" hidden="false" customHeight="true" outlineLevel="0" collapsed="false">
      <c r="A495" s="17" t="s">
        <v>1471</v>
      </c>
      <c r="B495" s="6" t="s">
        <v>1491</v>
      </c>
      <c r="C495" s="6" t="s">
        <v>1648</v>
      </c>
      <c r="D495" s="7" t="s">
        <v>1649</v>
      </c>
      <c r="E495" s="6" t="s">
        <v>1648</v>
      </c>
      <c r="F495" s="10" t="n">
        <v>2115</v>
      </c>
      <c r="G495" s="6" t="s">
        <v>1648</v>
      </c>
      <c r="H495" s="9" t="s">
        <v>1650</v>
      </c>
    </row>
    <row r="496" customFormat="false" ht="12.75" hidden="false" customHeight="true" outlineLevel="0" collapsed="false">
      <c r="A496" s="17" t="s">
        <v>1471</v>
      </c>
      <c r="B496" s="6" t="s">
        <v>1491</v>
      </c>
      <c r="C496" s="6" t="s">
        <v>1651</v>
      </c>
      <c r="D496" s="7" t="s">
        <v>1652</v>
      </c>
      <c r="E496" s="6" t="s">
        <v>1651</v>
      </c>
      <c r="F496" s="10" t="n">
        <v>2109</v>
      </c>
      <c r="G496" s="6" t="s">
        <v>1651</v>
      </c>
      <c r="H496" s="9" t="s">
        <v>1653</v>
      </c>
    </row>
    <row r="497" customFormat="false" ht="12.75" hidden="false" customHeight="true" outlineLevel="0" collapsed="false">
      <c r="A497" s="17" t="s">
        <v>1471</v>
      </c>
      <c r="B497" s="6" t="s">
        <v>1619</v>
      </c>
      <c r="C497" s="6" t="s">
        <v>1654</v>
      </c>
      <c r="D497" s="7" t="s">
        <v>1655</v>
      </c>
      <c r="E497" s="6" t="s">
        <v>1654</v>
      </c>
      <c r="F497" s="10" t="n">
        <v>2175</v>
      </c>
      <c r="G497" s="6" t="s">
        <v>1654</v>
      </c>
      <c r="H497" s="9" t="s">
        <v>1656</v>
      </c>
    </row>
    <row r="498" customFormat="false" ht="12.75" hidden="false" customHeight="true" outlineLevel="0" collapsed="false">
      <c r="A498" s="17" t="s">
        <v>1471</v>
      </c>
      <c r="B498" s="6" t="s">
        <v>1657</v>
      </c>
      <c r="C498" s="6" t="s">
        <v>1658</v>
      </c>
      <c r="D498" s="7" t="s">
        <v>1659</v>
      </c>
      <c r="E498" s="6" t="s">
        <v>1658</v>
      </c>
      <c r="F498" s="10" t="n">
        <v>1725</v>
      </c>
      <c r="G498" s="6" t="s">
        <v>1658</v>
      </c>
      <c r="H498" s="9" t="s">
        <v>1660</v>
      </c>
    </row>
    <row r="499" customFormat="false" ht="12.75" hidden="false" customHeight="true" outlineLevel="0" collapsed="false">
      <c r="A499" s="17" t="s">
        <v>1471</v>
      </c>
      <c r="B499" s="6" t="s">
        <v>1661</v>
      </c>
      <c r="C499" s="6" t="s">
        <v>1662</v>
      </c>
      <c r="D499" s="7" t="s">
        <v>1663</v>
      </c>
      <c r="E499" s="6" t="s">
        <v>1662</v>
      </c>
      <c r="F499" s="10" t="n">
        <v>1320</v>
      </c>
      <c r="G499" s="6" t="s">
        <v>1662</v>
      </c>
      <c r="H499" s="9" t="s">
        <v>1664</v>
      </c>
    </row>
    <row r="500" customFormat="false" ht="12.75" hidden="false" customHeight="true" outlineLevel="0" collapsed="false">
      <c r="A500" s="17" t="s">
        <v>1471</v>
      </c>
      <c r="B500" s="6" t="s">
        <v>1665</v>
      </c>
      <c r="C500" s="6" t="s">
        <v>1666</v>
      </c>
      <c r="D500" s="7" t="s">
        <v>1667</v>
      </c>
      <c r="E500" s="6" t="s">
        <v>1666</v>
      </c>
      <c r="F500" s="10" t="n">
        <v>2157</v>
      </c>
      <c r="G500" s="6" t="s">
        <v>1666</v>
      </c>
      <c r="H500" s="9" t="s">
        <v>1668</v>
      </c>
    </row>
    <row r="501" customFormat="false" ht="12.75" hidden="false" customHeight="true" outlineLevel="0" collapsed="false">
      <c r="A501" s="17" t="s">
        <v>1471</v>
      </c>
      <c r="B501" s="6" t="s">
        <v>1669</v>
      </c>
      <c r="C501" s="6" t="s">
        <v>1670</v>
      </c>
      <c r="D501" s="7" t="s">
        <v>1671</v>
      </c>
      <c r="E501" s="6" t="s">
        <v>1670</v>
      </c>
      <c r="F501" s="10" t="n">
        <v>2205</v>
      </c>
      <c r="G501" s="6" t="s">
        <v>1670</v>
      </c>
      <c r="H501" s="9" t="s">
        <v>1672</v>
      </c>
    </row>
    <row r="502" customFormat="false" ht="12.75" hidden="false" customHeight="true" outlineLevel="0" collapsed="false">
      <c r="A502" s="17" t="s">
        <v>1471</v>
      </c>
      <c r="B502" s="6" t="s">
        <v>1524</v>
      </c>
      <c r="C502" s="6" t="s">
        <v>1673</v>
      </c>
      <c r="D502" s="7" t="s">
        <v>1674</v>
      </c>
      <c r="E502" s="6" t="s">
        <v>1673</v>
      </c>
      <c r="F502" s="10" t="n">
        <v>2199</v>
      </c>
      <c r="G502" s="6" t="s">
        <v>1673</v>
      </c>
      <c r="H502" s="9" t="s">
        <v>1675</v>
      </c>
    </row>
    <row r="503" customFormat="false" ht="12.75" hidden="false" customHeight="true" outlineLevel="0" collapsed="false">
      <c r="A503" s="17" t="s">
        <v>1471</v>
      </c>
      <c r="B503" s="6" t="s">
        <v>1669</v>
      </c>
      <c r="C503" s="6" t="s">
        <v>1676</v>
      </c>
      <c r="D503" s="7" t="s">
        <v>1677</v>
      </c>
      <c r="E503" s="6" t="s">
        <v>1676</v>
      </c>
      <c r="F503" s="10" t="n">
        <v>2066</v>
      </c>
      <c r="G503" s="6" t="s">
        <v>1676</v>
      </c>
      <c r="H503" s="9" t="s">
        <v>1678</v>
      </c>
    </row>
    <row r="504" customFormat="false" ht="12.75" hidden="false" customHeight="true" outlineLevel="0" collapsed="false">
      <c r="A504" s="17" t="s">
        <v>1471</v>
      </c>
      <c r="B504" s="6" t="s">
        <v>1679</v>
      </c>
      <c r="C504" s="6" t="s">
        <v>1680</v>
      </c>
      <c r="D504" s="7" t="s">
        <v>1681</v>
      </c>
      <c r="E504" s="6" t="s">
        <v>1680</v>
      </c>
      <c r="F504" s="10" t="n">
        <v>1725</v>
      </c>
      <c r="G504" s="6" t="s">
        <v>1680</v>
      </c>
      <c r="H504" s="9" t="s">
        <v>1682</v>
      </c>
    </row>
    <row r="505" customFormat="false" ht="12.75" hidden="false" customHeight="true" outlineLevel="0" collapsed="false">
      <c r="A505" s="17" t="s">
        <v>1471</v>
      </c>
      <c r="B505" s="6" t="s">
        <v>1669</v>
      </c>
      <c r="C505" s="6" t="s">
        <v>1683</v>
      </c>
      <c r="D505" s="7" t="s">
        <v>1684</v>
      </c>
      <c r="E505" s="6" t="s">
        <v>1683</v>
      </c>
      <c r="F505" s="10" t="n">
        <v>2205</v>
      </c>
      <c r="G505" s="6" t="s">
        <v>1683</v>
      </c>
      <c r="H505" s="9" t="s">
        <v>1685</v>
      </c>
    </row>
    <row r="506" customFormat="false" ht="12.75" hidden="false" customHeight="true" outlineLevel="0" collapsed="false">
      <c r="A506" s="17" t="s">
        <v>1471</v>
      </c>
      <c r="B506" s="6" t="s">
        <v>1669</v>
      </c>
      <c r="C506" s="6" t="s">
        <v>1686</v>
      </c>
      <c r="D506" s="7" t="s">
        <v>1687</v>
      </c>
      <c r="E506" s="6" t="s">
        <v>1686</v>
      </c>
      <c r="F506" s="10" t="n">
        <v>2205</v>
      </c>
      <c r="G506" s="6" t="s">
        <v>1686</v>
      </c>
      <c r="H506" s="9" t="s">
        <v>1688</v>
      </c>
    </row>
    <row r="507" customFormat="false" ht="12.75" hidden="false" customHeight="true" outlineLevel="0" collapsed="false">
      <c r="A507" s="17" t="s">
        <v>1471</v>
      </c>
      <c r="B507" s="6" t="s">
        <v>1491</v>
      </c>
      <c r="C507" s="6" t="s">
        <v>1689</v>
      </c>
      <c r="D507" s="7" t="s">
        <v>1690</v>
      </c>
      <c r="E507" s="6" t="s">
        <v>1689</v>
      </c>
      <c r="F507" s="10" t="n">
        <v>2121</v>
      </c>
      <c r="G507" s="6" t="s">
        <v>1689</v>
      </c>
      <c r="H507" s="9" t="s">
        <v>1691</v>
      </c>
    </row>
    <row r="508" customFormat="false" ht="12.75" hidden="false" customHeight="true" outlineLevel="0" collapsed="false">
      <c r="A508" s="17" t="s">
        <v>1471</v>
      </c>
      <c r="B508" s="6" t="s">
        <v>1692</v>
      </c>
      <c r="C508" s="6" t="s">
        <v>1693</v>
      </c>
      <c r="D508" s="7" t="s">
        <v>1694</v>
      </c>
      <c r="E508" s="6" t="s">
        <v>1693</v>
      </c>
      <c r="F508" s="10" t="n">
        <v>2205</v>
      </c>
      <c r="G508" s="6" t="s">
        <v>1693</v>
      </c>
      <c r="H508" s="9" t="s">
        <v>1695</v>
      </c>
    </row>
    <row r="509" customFormat="false" ht="12.75" hidden="false" customHeight="true" outlineLevel="0" collapsed="false">
      <c r="A509" s="17" t="s">
        <v>1471</v>
      </c>
      <c r="B509" s="6" t="s">
        <v>1491</v>
      </c>
      <c r="C509" s="6" t="s">
        <v>1696</v>
      </c>
      <c r="D509" s="7" t="s">
        <v>1697</v>
      </c>
      <c r="E509" s="6" t="s">
        <v>1696</v>
      </c>
      <c r="F509" s="10" t="n">
        <v>2193</v>
      </c>
      <c r="G509" s="6" t="s">
        <v>1696</v>
      </c>
      <c r="H509" s="9" t="s">
        <v>1698</v>
      </c>
    </row>
    <row r="510" customFormat="false" ht="12.75" hidden="false" customHeight="true" outlineLevel="0" collapsed="false">
      <c r="A510" s="17" t="s">
        <v>1471</v>
      </c>
      <c r="B510" s="6" t="s">
        <v>1692</v>
      </c>
      <c r="C510" s="6" t="s">
        <v>1699</v>
      </c>
      <c r="D510" s="7" t="s">
        <v>1700</v>
      </c>
      <c r="E510" s="6" t="s">
        <v>1699</v>
      </c>
      <c r="F510" s="10" t="n">
        <v>2151</v>
      </c>
      <c r="G510" s="6" t="s">
        <v>1699</v>
      </c>
      <c r="H510" s="9" t="s">
        <v>1701</v>
      </c>
    </row>
    <row r="511" customFormat="false" ht="12.75" hidden="false" customHeight="true" outlineLevel="0" collapsed="false">
      <c r="A511" s="17" t="s">
        <v>1471</v>
      </c>
      <c r="B511" s="6" t="s">
        <v>1692</v>
      </c>
      <c r="C511" s="6" t="s">
        <v>1702</v>
      </c>
      <c r="D511" s="7" t="s">
        <v>1703</v>
      </c>
      <c r="E511" s="6" t="s">
        <v>1702</v>
      </c>
      <c r="F511" s="10" t="n">
        <v>2199</v>
      </c>
      <c r="G511" s="6" t="s">
        <v>1702</v>
      </c>
      <c r="H511" s="9" t="s">
        <v>1704</v>
      </c>
    </row>
    <row r="512" customFormat="false" ht="12.75" hidden="false" customHeight="true" outlineLevel="0" collapsed="false">
      <c r="A512" s="17" t="s">
        <v>1471</v>
      </c>
      <c r="B512" s="6" t="s">
        <v>1491</v>
      </c>
      <c r="C512" s="6" t="s">
        <v>1705</v>
      </c>
      <c r="D512" s="7" t="s">
        <v>1706</v>
      </c>
      <c r="E512" s="6" t="s">
        <v>1705</v>
      </c>
      <c r="F512" s="10" t="n">
        <v>2163</v>
      </c>
      <c r="G512" s="6" t="s">
        <v>1705</v>
      </c>
      <c r="H512" s="9" t="s">
        <v>1707</v>
      </c>
    </row>
    <row r="513" customFormat="false" ht="12.75" hidden="false" customHeight="true" outlineLevel="0" collapsed="false">
      <c r="A513" s="17" t="s">
        <v>1471</v>
      </c>
      <c r="B513" s="6" t="s">
        <v>1708</v>
      </c>
      <c r="C513" s="6" t="s">
        <v>1709</v>
      </c>
      <c r="D513" s="7" t="s">
        <v>1710</v>
      </c>
      <c r="E513" s="6" t="s">
        <v>1709</v>
      </c>
      <c r="F513" s="10" t="n">
        <v>2111</v>
      </c>
      <c r="G513" s="6" t="s">
        <v>1709</v>
      </c>
      <c r="H513" s="9" t="s">
        <v>1711</v>
      </c>
    </row>
    <row r="514" customFormat="false" ht="12.75" hidden="false" customHeight="true" outlineLevel="0" collapsed="false">
      <c r="A514" s="17" t="s">
        <v>1471</v>
      </c>
      <c r="B514" s="6" t="s">
        <v>1491</v>
      </c>
      <c r="C514" s="6" t="s">
        <v>1712</v>
      </c>
      <c r="D514" s="7" t="s">
        <v>1713</v>
      </c>
      <c r="E514" s="6" t="s">
        <v>1712</v>
      </c>
      <c r="F514" s="10" t="n">
        <v>2205</v>
      </c>
      <c r="G514" s="6" t="s">
        <v>1712</v>
      </c>
      <c r="H514" s="9" t="s">
        <v>1714</v>
      </c>
    </row>
    <row r="515" customFormat="false" ht="12.75" hidden="false" customHeight="true" outlineLevel="0" collapsed="false">
      <c r="A515" s="17" t="s">
        <v>1471</v>
      </c>
      <c r="B515" s="6" t="s">
        <v>1692</v>
      </c>
      <c r="C515" s="6" t="s">
        <v>1715</v>
      </c>
      <c r="D515" s="7" t="s">
        <v>1716</v>
      </c>
      <c r="E515" s="6" t="s">
        <v>1715</v>
      </c>
      <c r="F515" s="10" t="n">
        <v>2199</v>
      </c>
      <c r="G515" s="6" t="s">
        <v>1715</v>
      </c>
      <c r="H515" s="9" t="s">
        <v>1717</v>
      </c>
    </row>
    <row r="516" customFormat="false" ht="12.75" hidden="false" customHeight="true" outlineLevel="0" collapsed="false">
      <c r="A516" s="17" t="s">
        <v>1471</v>
      </c>
      <c r="B516" s="6" t="s">
        <v>1491</v>
      </c>
      <c r="C516" s="6" t="s">
        <v>1718</v>
      </c>
      <c r="D516" s="7" t="s">
        <v>1719</v>
      </c>
      <c r="E516" s="6" t="s">
        <v>1718</v>
      </c>
      <c r="F516" s="10" t="n">
        <v>1750</v>
      </c>
      <c r="G516" s="6" t="s">
        <v>1718</v>
      </c>
      <c r="H516" s="9" t="s">
        <v>1720</v>
      </c>
    </row>
    <row r="517" customFormat="false" ht="12.75" hidden="false" customHeight="true" outlineLevel="0" collapsed="false">
      <c r="A517" s="17" t="s">
        <v>1471</v>
      </c>
      <c r="B517" s="6" t="s">
        <v>1516</v>
      </c>
      <c r="C517" s="6" t="s">
        <v>1721</v>
      </c>
      <c r="D517" s="7" t="s">
        <v>1722</v>
      </c>
      <c r="E517" s="6" t="s">
        <v>1721</v>
      </c>
      <c r="F517" s="10" t="n">
        <v>2151</v>
      </c>
      <c r="G517" s="6" t="s">
        <v>1721</v>
      </c>
      <c r="H517" s="9" t="s">
        <v>1723</v>
      </c>
    </row>
    <row r="518" customFormat="false" ht="12.75" hidden="false" customHeight="true" outlineLevel="0" collapsed="false">
      <c r="A518" s="17" t="s">
        <v>1471</v>
      </c>
      <c r="B518" s="6" t="s">
        <v>1472</v>
      </c>
      <c r="C518" s="6" t="s">
        <v>1724</v>
      </c>
      <c r="D518" s="7" t="s">
        <v>1725</v>
      </c>
      <c r="E518" s="6" t="s">
        <v>1724</v>
      </c>
      <c r="F518" s="10" t="n">
        <v>2151</v>
      </c>
      <c r="G518" s="6" t="s">
        <v>1724</v>
      </c>
      <c r="H518" s="9" t="s">
        <v>1726</v>
      </c>
    </row>
    <row r="519" customFormat="false" ht="12.75" hidden="false" customHeight="true" outlineLevel="0" collapsed="false">
      <c r="A519" s="17" t="s">
        <v>1471</v>
      </c>
      <c r="B519" s="6" t="s">
        <v>1472</v>
      </c>
      <c r="C519" s="6" t="s">
        <v>1727</v>
      </c>
      <c r="D519" s="7" t="s">
        <v>1728</v>
      </c>
      <c r="E519" s="6" t="s">
        <v>1727</v>
      </c>
      <c r="F519" s="10" t="n">
        <v>1764</v>
      </c>
      <c r="G519" s="6" t="s">
        <v>1727</v>
      </c>
      <c r="H519" s="9" t="s">
        <v>1729</v>
      </c>
    </row>
    <row r="520" customFormat="false" ht="12.75" hidden="false" customHeight="true" outlineLevel="0" collapsed="false">
      <c r="A520" s="17" t="s">
        <v>1471</v>
      </c>
      <c r="B520" s="6" t="s">
        <v>1730</v>
      </c>
      <c r="C520" s="6" t="s">
        <v>1731</v>
      </c>
      <c r="D520" s="7" t="s">
        <v>1732</v>
      </c>
      <c r="E520" s="6" t="s">
        <v>1731</v>
      </c>
      <c r="F520" s="10" t="n">
        <v>2199</v>
      </c>
      <c r="G520" s="6" t="s">
        <v>1731</v>
      </c>
      <c r="H520" s="9" t="s">
        <v>1733</v>
      </c>
    </row>
    <row r="521" customFormat="false" ht="12.75" hidden="false" customHeight="true" outlineLevel="0" collapsed="false">
      <c r="A521" s="17" t="s">
        <v>1471</v>
      </c>
      <c r="B521" s="6" t="s">
        <v>1730</v>
      </c>
      <c r="C521" s="6" t="s">
        <v>1734</v>
      </c>
      <c r="D521" s="7" t="s">
        <v>1735</v>
      </c>
      <c r="E521" s="6" t="s">
        <v>1734</v>
      </c>
      <c r="F521" s="10" t="n">
        <v>2199</v>
      </c>
      <c r="G521" s="6" t="s">
        <v>1734</v>
      </c>
      <c r="H521" s="9" t="s">
        <v>1736</v>
      </c>
    </row>
    <row r="522" customFormat="false" ht="12.75" hidden="false" customHeight="true" outlineLevel="0" collapsed="false">
      <c r="A522" s="17" t="s">
        <v>1471</v>
      </c>
      <c r="B522" s="6" t="s">
        <v>1730</v>
      </c>
      <c r="C522" s="6" t="s">
        <v>1737</v>
      </c>
      <c r="D522" s="7" t="s">
        <v>1738</v>
      </c>
      <c r="E522" s="6" t="s">
        <v>1737</v>
      </c>
      <c r="F522" s="10" t="n">
        <v>2199</v>
      </c>
      <c r="G522" s="6" t="s">
        <v>1737</v>
      </c>
      <c r="H522" s="9" t="s">
        <v>1739</v>
      </c>
    </row>
    <row r="523" customFormat="false" ht="12.75" hidden="false" customHeight="true" outlineLevel="0" collapsed="false">
      <c r="A523" s="17" t="s">
        <v>1471</v>
      </c>
      <c r="B523" s="6" t="s">
        <v>1472</v>
      </c>
      <c r="C523" s="6" t="s">
        <v>1740</v>
      </c>
      <c r="D523" s="7" t="s">
        <v>1741</v>
      </c>
      <c r="E523" s="6" t="s">
        <v>1740</v>
      </c>
      <c r="F523" s="10" t="n">
        <v>2205</v>
      </c>
      <c r="G523" s="6" t="s">
        <v>1740</v>
      </c>
      <c r="H523" s="9" t="s">
        <v>1742</v>
      </c>
    </row>
    <row r="524" customFormat="false" ht="12.75" hidden="false" customHeight="true" outlineLevel="0" collapsed="false">
      <c r="A524" s="17" t="s">
        <v>1471</v>
      </c>
      <c r="B524" s="6" t="s">
        <v>1632</v>
      </c>
      <c r="C524" s="6" t="s">
        <v>1743</v>
      </c>
      <c r="D524" s="7" t="s">
        <v>1744</v>
      </c>
      <c r="E524" s="6" t="s">
        <v>1743</v>
      </c>
      <c r="F524" s="10" t="n">
        <v>1312</v>
      </c>
      <c r="G524" s="6" t="s">
        <v>1743</v>
      </c>
      <c r="H524" s="9" t="s">
        <v>1745</v>
      </c>
    </row>
    <row r="525" customFormat="false" ht="12.75" hidden="false" customHeight="true" outlineLevel="0" collapsed="false">
      <c r="A525" s="17" t="s">
        <v>1471</v>
      </c>
      <c r="B525" s="6" t="s">
        <v>1472</v>
      </c>
      <c r="C525" s="6" t="s">
        <v>1746</v>
      </c>
      <c r="D525" s="7" t="s">
        <v>1747</v>
      </c>
      <c r="E525" s="6" t="s">
        <v>1746</v>
      </c>
      <c r="F525" s="10" t="n">
        <v>2151</v>
      </c>
      <c r="G525" s="6" t="s">
        <v>1746</v>
      </c>
      <c r="H525" s="9" t="s">
        <v>1748</v>
      </c>
    </row>
    <row r="526" customFormat="false" ht="12.75" hidden="false" customHeight="true" outlineLevel="0" collapsed="false">
      <c r="A526" s="17" t="s">
        <v>1471</v>
      </c>
      <c r="B526" s="6" t="s">
        <v>1632</v>
      </c>
      <c r="C526" s="6" t="s">
        <v>1749</v>
      </c>
      <c r="D526" s="7" t="s">
        <v>1750</v>
      </c>
      <c r="E526" s="6" t="s">
        <v>1749</v>
      </c>
      <c r="F526" s="10" t="n">
        <v>2157</v>
      </c>
      <c r="G526" s="6" t="s">
        <v>1749</v>
      </c>
      <c r="H526" s="9" t="s">
        <v>1751</v>
      </c>
    </row>
    <row r="527" customFormat="false" ht="12.75" hidden="false" customHeight="true" outlineLevel="0" collapsed="false">
      <c r="A527" s="17" t="s">
        <v>1471</v>
      </c>
      <c r="B527" s="6" t="s">
        <v>1520</v>
      </c>
      <c r="C527" s="11" t="s">
        <v>1752</v>
      </c>
      <c r="D527" s="7" t="s">
        <v>1753</v>
      </c>
      <c r="E527" s="11" t="s">
        <v>1752</v>
      </c>
      <c r="F527" s="10" t="n">
        <v>2205</v>
      </c>
      <c r="G527" s="14" t="s">
        <v>1752</v>
      </c>
      <c r="H527" s="15" t="s">
        <v>1754</v>
      </c>
    </row>
    <row r="528" customFormat="false" ht="12.75" hidden="false" customHeight="true" outlineLevel="0" collapsed="false">
      <c r="A528" s="17" t="s">
        <v>1471</v>
      </c>
      <c r="B528" s="6" t="s">
        <v>1755</v>
      </c>
      <c r="C528" s="11" t="s">
        <v>1756</v>
      </c>
      <c r="D528" s="7" t="s">
        <v>1757</v>
      </c>
      <c r="E528" s="11" t="s">
        <v>1756</v>
      </c>
      <c r="F528" s="10" t="n">
        <v>2163</v>
      </c>
      <c r="G528" s="14" t="s">
        <v>1756</v>
      </c>
      <c r="H528" s="15" t="s">
        <v>1758</v>
      </c>
    </row>
    <row r="529" customFormat="false" ht="12.75" hidden="false" customHeight="true" outlineLevel="0" collapsed="false">
      <c r="A529" s="17" t="s">
        <v>1471</v>
      </c>
      <c r="B529" s="6" t="s">
        <v>1499</v>
      </c>
      <c r="C529" s="11" t="s">
        <v>1759</v>
      </c>
      <c r="D529" s="7" t="s">
        <v>1760</v>
      </c>
      <c r="E529" s="11" t="s">
        <v>1759</v>
      </c>
      <c r="F529" s="10" t="n">
        <v>2090</v>
      </c>
      <c r="G529" s="6" t="s">
        <v>1759</v>
      </c>
      <c r="H529" s="15" t="s">
        <v>1761</v>
      </c>
    </row>
    <row r="530" customFormat="false" ht="12.75" hidden="false" customHeight="true" outlineLevel="0" collapsed="false">
      <c r="A530" s="22" t="s">
        <v>1471</v>
      </c>
      <c r="B530" s="11" t="s">
        <v>1503</v>
      </c>
      <c r="C530" s="11" t="s">
        <v>1762</v>
      </c>
      <c r="D530" s="12" t="s">
        <v>1763</v>
      </c>
      <c r="E530" s="11" t="s">
        <v>1762</v>
      </c>
      <c r="F530" s="13" t="n">
        <v>2145</v>
      </c>
      <c r="G530" s="11" t="s">
        <v>1762</v>
      </c>
      <c r="H530" s="23" t="s">
        <v>1764</v>
      </c>
    </row>
    <row r="531" customFormat="false" ht="12.75" hidden="false" customHeight="true" outlineLevel="0" collapsed="false">
      <c r="A531" s="5" t="s">
        <v>1471</v>
      </c>
      <c r="B531" s="5" t="s">
        <v>1657</v>
      </c>
      <c r="C531" s="6" t="s">
        <v>1765</v>
      </c>
      <c r="D531" s="7" t="s">
        <v>1766</v>
      </c>
      <c r="E531" s="6" t="s">
        <v>1765</v>
      </c>
      <c r="F531" s="8" t="n">
        <v>2121</v>
      </c>
      <c r="G531" s="6" t="s">
        <v>1765</v>
      </c>
      <c r="H531" s="9" t="s">
        <v>1767</v>
      </c>
    </row>
    <row r="532" customFormat="false" ht="12.75" hidden="false" customHeight="true" outlineLevel="0" collapsed="false">
      <c r="A532" s="5" t="s">
        <v>1471</v>
      </c>
      <c r="B532" s="5" t="s">
        <v>1730</v>
      </c>
      <c r="C532" s="6" t="s">
        <v>1768</v>
      </c>
      <c r="D532" s="7" t="s">
        <v>1769</v>
      </c>
      <c r="E532" s="6" t="s">
        <v>1768</v>
      </c>
      <c r="F532" s="8" t="n">
        <v>2121</v>
      </c>
      <c r="G532" s="6" t="s">
        <v>1768</v>
      </c>
      <c r="H532" s="9" t="s">
        <v>1770</v>
      </c>
    </row>
    <row r="533" customFormat="false" ht="12.75" hidden="false" customHeight="true" outlineLevel="0" collapsed="false">
      <c r="A533" s="5" t="s">
        <v>1471</v>
      </c>
      <c r="B533" s="5" t="s">
        <v>1499</v>
      </c>
      <c r="C533" s="6" t="s">
        <v>1771</v>
      </c>
      <c r="D533" s="7" t="s">
        <v>1772</v>
      </c>
      <c r="E533" s="6" t="s">
        <v>1771</v>
      </c>
      <c r="F533" s="8" t="n">
        <v>1903</v>
      </c>
      <c r="G533" s="6" t="s">
        <v>1771</v>
      </c>
      <c r="H533" s="9" t="s">
        <v>1773</v>
      </c>
    </row>
    <row r="534" customFormat="false" ht="12.75" hidden="false" customHeight="true" outlineLevel="0" collapsed="false">
      <c r="A534" s="5" t="s">
        <v>1471</v>
      </c>
      <c r="B534" s="5" t="s">
        <v>1730</v>
      </c>
      <c r="C534" s="6" t="s">
        <v>1774</v>
      </c>
      <c r="D534" s="7" t="s">
        <v>1775</v>
      </c>
      <c r="E534" s="6" t="s">
        <v>1774</v>
      </c>
      <c r="F534" s="8" t="n">
        <v>2121</v>
      </c>
      <c r="G534" s="6" t="s">
        <v>1774</v>
      </c>
      <c r="H534" s="9" t="s">
        <v>1776</v>
      </c>
    </row>
    <row r="535" customFormat="false" ht="12.75" hidden="false" customHeight="true" outlineLevel="0" collapsed="false">
      <c r="A535" s="5" t="s">
        <v>1471</v>
      </c>
      <c r="B535" s="5" t="s">
        <v>1730</v>
      </c>
      <c r="C535" s="6" t="s">
        <v>1777</v>
      </c>
      <c r="D535" s="7" t="s">
        <v>1778</v>
      </c>
      <c r="E535" s="6" t="s">
        <v>1777</v>
      </c>
      <c r="F535" s="8" t="n">
        <v>2163</v>
      </c>
      <c r="G535" s="6" t="s">
        <v>1777</v>
      </c>
      <c r="H535" s="9" t="s">
        <v>1779</v>
      </c>
    </row>
    <row r="536" customFormat="false" ht="12.75" hidden="false" customHeight="true" outlineLevel="0" collapsed="false">
      <c r="A536" s="5" t="s">
        <v>1471</v>
      </c>
      <c r="B536" s="5" t="s">
        <v>1730</v>
      </c>
      <c r="C536" s="6" t="s">
        <v>1780</v>
      </c>
      <c r="D536" s="7" t="s">
        <v>1781</v>
      </c>
      <c r="E536" s="6" t="s">
        <v>1780</v>
      </c>
      <c r="F536" s="8" t="n">
        <v>2121</v>
      </c>
      <c r="G536" s="6" t="s">
        <v>1780</v>
      </c>
      <c r="H536" s="9" t="s">
        <v>1782</v>
      </c>
    </row>
    <row r="537" customFormat="false" ht="12.75" hidden="false" customHeight="true" outlineLevel="0" collapsed="false">
      <c r="A537" s="5" t="s">
        <v>1471</v>
      </c>
      <c r="B537" s="5" t="s">
        <v>1499</v>
      </c>
      <c r="C537" s="6" t="s">
        <v>1783</v>
      </c>
      <c r="D537" s="7" t="s">
        <v>1784</v>
      </c>
      <c r="E537" s="6" t="s">
        <v>1783</v>
      </c>
      <c r="F537" s="8" t="n">
        <v>1915</v>
      </c>
      <c r="G537" s="6" t="s">
        <v>1783</v>
      </c>
      <c r="H537" s="9" t="s">
        <v>1785</v>
      </c>
    </row>
    <row r="538" customFormat="false" ht="12.75" hidden="false" customHeight="true" outlineLevel="0" collapsed="false">
      <c r="A538" s="5" t="s">
        <v>1471</v>
      </c>
      <c r="B538" s="5" t="s">
        <v>1499</v>
      </c>
      <c r="C538" s="6" t="s">
        <v>1786</v>
      </c>
      <c r="D538" s="7" t="s">
        <v>1787</v>
      </c>
      <c r="E538" s="6" t="s">
        <v>1786</v>
      </c>
      <c r="F538" s="8" t="n">
        <v>1945</v>
      </c>
      <c r="G538" s="6" t="s">
        <v>1786</v>
      </c>
      <c r="H538" s="9" t="s">
        <v>1788</v>
      </c>
    </row>
    <row r="539" customFormat="false" ht="12.75" hidden="false" customHeight="true" outlineLevel="0" collapsed="false">
      <c r="A539" s="5" t="s">
        <v>1471</v>
      </c>
      <c r="B539" s="5" t="s">
        <v>1499</v>
      </c>
      <c r="C539" s="6" t="s">
        <v>1789</v>
      </c>
      <c r="D539" s="7" t="s">
        <v>1790</v>
      </c>
      <c r="E539" s="6" t="s">
        <v>1789</v>
      </c>
      <c r="F539" s="8" t="n">
        <v>1915</v>
      </c>
      <c r="G539" s="6" t="s">
        <v>1789</v>
      </c>
      <c r="H539" s="9" t="s">
        <v>1791</v>
      </c>
    </row>
    <row r="540" customFormat="false" ht="12.75" hidden="false" customHeight="true" outlineLevel="0" collapsed="false">
      <c r="A540" s="5" t="s">
        <v>1471</v>
      </c>
      <c r="B540" s="5" t="s">
        <v>1499</v>
      </c>
      <c r="C540" s="6" t="s">
        <v>1792</v>
      </c>
      <c r="D540" s="7" t="s">
        <v>1793</v>
      </c>
      <c r="E540" s="6" t="s">
        <v>1792</v>
      </c>
      <c r="F540" s="8" t="n">
        <v>2096</v>
      </c>
      <c r="G540" s="6" t="s">
        <v>1792</v>
      </c>
      <c r="H540" s="9" t="s">
        <v>1794</v>
      </c>
    </row>
    <row r="541" customFormat="false" ht="12.75" hidden="false" customHeight="true" outlineLevel="0" collapsed="false">
      <c r="A541" s="5" t="s">
        <v>1471</v>
      </c>
      <c r="B541" s="5" t="s">
        <v>1795</v>
      </c>
      <c r="C541" s="6" t="s">
        <v>1796</v>
      </c>
      <c r="D541" s="7" t="s">
        <v>1797</v>
      </c>
      <c r="E541" s="6" t="s">
        <v>1796</v>
      </c>
      <c r="F541" s="8" t="n">
        <v>2199</v>
      </c>
      <c r="G541" s="6" t="s">
        <v>1796</v>
      </c>
      <c r="H541" s="9" t="s">
        <v>1798</v>
      </c>
    </row>
    <row r="542" customFormat="false" ht="12.75" hidden="false" customHeight="true" outlineLevel="0" collapsed="false">
      <c r="A542" s="5" t="s">
        <v>1471</v>
      </c>
      <c r="B542" s="5" t="s">
        <v>1524</v>
      </c>
      <c r="C542" s="6" t="s">
        <v>1799</v>
      </c>
      <c r="D542" s="7" t="s">
        <v>1800</v>
      </c>
      <c r="E542" s="6" t="s">
        <v>1799</v>
      </c>
      <c r="F542" s="8" t="n">
        <v>2151</v>
      </c>
      <c r="G542" s="6" t="s">
        <v>1799</v>
      </c>
      <c r="H542" s="9" t="s">
        <v>1801</v>
      </c>
    </row>
    <row r="543" customFormat="false" ht="12.75" hidden="false" customHeight="true" outlineLevel="0" collapsed="false">
      <c r="A543" s="5" t="s">
        <v>1471</v>
      </c>
      <c r="B543" s="5" t="s">
        <v>1472</v>
      </c>
      <c r="C543" s="6" t="s">
        <v>1802</v>
      </c>
      <c r="D543" s="7" t="s">
        <v>1803</v>
      </c>
      <c r="E543" s="6" t="s">
        <v>1802</v>
      </c>
      <c r="F543" s="8" t="n">
        <v>2198</v>
      </c>
      <c r="G543" s="6" t="s">
        <v>1802</v>
      </c>
      <c r="H543" s="9" t="s">
        <v>1804</v>
      </c>
    </row>
    <row r="544" customFormat="false" ht="12.75" hidden="false" customHeight="true" outlineLevel="0" collapsed="false">
      <c r="A544" s="5" t="s">
        <v>1471</v>
      </c>
      <c r="B544" s="5" t="s">
        <v>1619</v>
      </c>
      <c r="C544" s="6" t="s">
        <v>1805</v>
      </c>
      <c r="D544" s="7" t="s">
        <v>1806</v>
      </c>
      <c r="E544" s="6" t="s">
        <v>1805</v>
      </c>
      <c r="F544" s="8" t="n">
        <v>2205</v>
      </c>
      <c r="G544" s="6" t="s">
        <v>1805</v>
      </c>
      <c r="H544" s="9" t="s">
        <v>1807</v>
      </c>
    </row>
    <row r="545" customFormat="false" ht="12.75" hidden="false" customHeight="true" outlineLevel="0" collapsed="false">
      <c r="A545" s="5" t="s">
        <v>1471</v>
      </c>
      <c r="B545" s="5" t="s">
        <v>1730</v>
      </c>
      <c r="C545" s="6" t="s">
        <v>1808</v>
      </c>
      <c r="D545" s="7" t="s">
        <v>1809</v>
      </c>
      <c r="E545" s="6" t="s">
        <v>1808</v>
      </c>
      <c r="F545" s="8" t="n">
        <v>2205</v>
      </c>
      <c r="G545" s="6" t="s">
        <v>1808</v>
      </c>
      <c r="H545" s="9" t="s">
        <v>1810</v>
      </c>
    </row>
    <row r="546" customFormat="false" ht="12.75" hidden="false" customHeight="true" outlineLevel="0" collapsed="false">
      <c r="A546" s="5" t="s">
        <v>1471</v>
      </c>
      <c r="B546" s="5" t="s">
        <v>1632</v>
      </c>
      <c r="C546" s="6" t="s">
        <v>1811</v>
      </c>
      <c r="D546" s="7" t="s">
        <v>1812</v>
      </c>
      <c r="E546" s="6" t="s">
        <v>1811</v>
      </c>
      <c r="F546" s="8" t="n">
        <v>2024</v>
      </c>
      <c r="G546" s="6" t="s">
        <v>1811</v>
      </c>
      <c r="H546" s="9" t="s">
        <v>1813</v>
      </c>
    </row>
    <row r="547" customFormat="false" ht="12.75" hidden="false" customHeight="true" outlineLevel="0" collapsed="false">
      <c r="A547" s="5" t="s">
        <v>1471</v>
      </c>
      <c r="B547" s="5" t="s">
        <v>1632</v>
      </c>
      <c r="C547" s="6" t="s">
        <v>1814</v>
      </c>
      <c r="D547" s="7" t="s">
        <v>1815</v>
      </c>
      <c r="E547" s="6" t="s">
        <v>1814</v>
      </c>
      <c r="F547" s="8" t="n">
        <v>1283</v>
      </c>
      <c r="G547" s="6" t="s">
        <v>1814</v>
      </c>
      <c r="H547" s="9" t="s">
        <v>1816</v>
      </c>
    </row>
    <row r="548" customFormat="false" ht="12.75" hidden="false" customHeight="true" outlineLevel="0" collapsed="false">
      <c r="A548" s="5" t="s">
        <v>1471</v>
      </c>
      <c r="B548" s="5" t="s">
        <v>1520</v>
      </c>
      <c r="C548" s="6" t="s">
        <v>1817</v>
      </c>
      <c r="D548" s="7" t="s">
        <v>1818</v>
      </c>
      <c r="E548" s="6" t="s">
        <v>1817</v>
      </c>
      <c r="F548" s="8" t="n">
        <v>2205</v>
      </c>
      <c r="G548" s="6" t="s">
        <v>1817</v>
      </c>
      <c r="H548" s="9" t="s">
        <v>1819</v>
      </c>
    </row>
    <row r="549" customFormat="false" ht="12.75" hidden="false" customHeight="true" outlineLevel="0" collapsed="false">
      <c r="A549" s="5" t="s">
        <v>1471</v>
      </c>
      <c r="B549" s="5" t="s">
        <v>1619</v>
      </c>
      <c r="C549" s="6" t="s">
        <v>1820</v>
      </c>
      <c r="D549" s="7" t="s">
        <v>1821</v>
      </c>
      <c r="E549" s="6" t="s">
        <v>1820</v>
      </c>
      <c r="F549" s="8" t="n">
        <v>2175</v>
      </c>
      <c r="G549" s="6" t="s">
        <v>1820</v>
      </c>
      <c r="H549" s="9" t="s">
        <v>1822</v>
      </c>
    </row>
    <row r="550" customFormat="false" ht="12.75" hidden="false" customHeight="true" outlineLevel="0" collapsed="false">
      <c r="A550" s="6" t="s">
        <v>1823</v>
      </c>
      <c r="B550" s="6" t="s">
        <v>1824</v>
      </c>
      <c r="C550" s="6" t="s">
        <v>1825</v>
      </c>
      <c r="D550" s="7" t="s">
        <v>1826</v>
      </c>
      <c r="E550" s="6" t="s">
        <v>1825</v>
      </c>
      <c r="F550" s="8" t="n">
        <v>747</v>
      </c>
      <c r="G550" s="6" t="s">
        <v>1825</v>
      </c>
      <c r="H550" s="9" t="s">
        <v>1827</v>
      </c>
    </row>
    <row r="551" customFormat="false" ht="12.75" hidden="false" customHeight="true" outlineLevel="0" collapsed="false">
      <c r="A551" s="6" t="s">
        <v>1823</v>
      </c>
      <c r="B551" s="6" t="s">
        <v>1828</v>
      </c>
      <c r="C551" s="6" t="s">
        <v>1829</v>
      </c>
      <c r="D551" s="7" t="s">
        <v>1830</v>
      </c>
      <c r="E551" s="6" t="s">
        <v>1829</v>
      </c>
      <c r="F551" s="8" t="n">
        <v>863</v>
      </c>
      <c r="G551" s="6" t="s">
        <v>1829</v>
      </c>
      <c r="H551" s="9" t="s">
        <v>1831</v>
      </c>
    </row>
    <row r="552" customFormat="false" ht="12.75" hidden="false" customHeight="true" outlineLevel="0" collapsed="false">
      <c r="A552" s="5" t="s">
        <v>1823</v>
      </c>
      <c r="B552" s="5" t="s">
        <v>1832</v>
      </c>
      <c r="C552" s="11" t="s">
        <v>1833</v>
      </c>
      <c r="D552" s="12" t="s">
        <v>1834</v>
      </c>
      <c r="E552" s="11" t="s">
        <v>1833</v>
      </c>
      <c r="F552" s="16" t="n">
        <v>2121</v>
      </c>
      <c r="G552" s="11" t="s">
        <v>1833</v>
      </c>
      <c r="H552" s="9" t="s">
        <v>1835</v>
      </c>
    </row>
    <row r="553" customFormat="false" ht="12.75" hidden="false" customHeight="true" outlineLevel="0" collapsed="false">
      <c r="A553" s="5" t="s">
        <v>1823</v>
      </c>
      <c r="B553" s="5" t="s">
        <v>1832</v>
      </c>
      <c r="C553" s="11" t="s">
        <v>1836</v>
      </c>
      <c r="D553" s="12" t="s">
        <v>1837</v>
      </c>
      <c r="E553" s="11" t="s">
        <v>1836</v>
      </c>
      <c r="F553" s="16" t="n">
        <v>2121</v>
      </c>
      <c r="G553" s="11" t="s">
        <v>1836</v>
      </c>
      <c r="H553" s="9" t="s">
        <v>1838</v>
      </c>
    </row>
    <row r="554" customFormat="false" ht="12.75" hidden="false" customHeight="true" outlineLevel="0" collapsed="false">
      <c r="A554" s="5" t="s">
        <v>1823</v>
      </c>
      <c r="B554" s="5" t="s">
        <v>1832</v>
      </c>
      <c r="C554" s="11" t="s">
        <v>1839</v>
      </c>
      <c r="D554" s="12" t="s">
        <v>1840</v>
      </c>
      <c r="E554" s="11" t="s">
        <v>1839</v>
      </c>
      <c r="F554" s="16" t="n">
        <v>2121</v>
      </c>
      <c r="G554" s="11" t="s">
        <v>1839</v>
      </c>
      <c r="H554" s="9" t="s">
        <v>1841</v>
      </c>
    </row>
    <row r="555" customFormat="false" ht="12.75" hidden="false" customHeight="true" outlineLevel="0" collapsed="false">
      <c r="A555" s="5" t="s">
        <v>1823</v>
      </c>
      <c r="B555" s="5" t="s">
        <v>1832</v>
      </c>
      <c r="C555" s="11" t="s">
        <v>1842</v>
      </c>
      <c r="D555" s="12" t="s">
        <v>1843</v>
      </c>
      <c r="E555" s="11" t="s">
        <v>1842</v>
      </c>
      <c r="F555" s="16" t="n">
        <v>2121</v>
      </c>
      <c r="G555" s="11" t="s">
        <v>1842</v>
      </c>
      <c r="H555" s="9" t="s">
        <v>1844</v>
      </c>
    </row>
    <row r="556" customFormat="false" ht="12.75" hidden="false" customHeight="true" outlineLevel="0" collapsed="false">
      <c r="A556" s="6" t="s">
        <v>1845</v>
      </c>
      <c r="B556" s="6" t="s">
        <v>1846</v>
      </c>
      <c r="C556" s="6" t="s">
        <v>1847</v>
      </c>
      <c r="D556" s="7" t="s">
        <v>1848</v>
      </c>
      <c r="E556" s="6" t="s">
        <v>1847</v>
      </c>
      <c r="F556" s="8" t="n">
        <v>1780</v>
      </c>
      <c r="G556" s="6" t="s">
        <v>1847</v>
      </c>
      <c r="H556" s="9" t="s">
        <v>1849</v>
      </c>
    </row>
    <row r="557" customFormat="false" ht="12.75" hidden="false" customHeight="true" outlineLevel="0" collapsed="false">
      <c r="A557" s="6" t="s">
        <v>1845</v>
      </c>
      <c r="B557" s="6" t="s">
        <v>1846</v>
      </c>
      <c r="C557" s="6" t="s">
        <v>1850</v>
      </c>
      <c r="D557" s="7" t="s">
        <v>1851</v>
      </c>
      <c r="E557" s="6" t="s">
        <v>1850</v>
      </c>
      <c r="F557" s="8" t="n">
        <v>3000</v>
      </c>
      <c r="G557" s="6" t="s">
        <v>1850</v>
      </c>
      <c r="H557" s="9" t="s">
        <v>1852</v>
      </c>
    </row>
    <row r="558" customFormat="false" ht="12.75" hidden="false" customHeight="true" outlineLevel="0" collapsed="false">
      <c r="A558" s="6" t="s">
        <v>1845</v>
      </c>
      <c r="B558" s="6" t="s">
        <v>1853</v>
      </c>
      <c r="C558" s="6" t="s">
        <v>1854</v>
      </c>
      <c r="D558" s="7" t="s">
        <v>1855</v>
      </c>
      <c r="E558" s="6" t="s">
        <v>1854</v>
      </c>
      <c r="F558" s="10" t="n">
        <v>2090</v>
      </c>
      <c r="G558" s="6" t="s">
        <v>1854</v>
      </c>
      <c r="H558" s="9" t="s">
        <v>1856</v>
      </c>
    </row>
    <row r="559" customFormat="false" ht="12.75" hidden="false" customHeight="true" outlineLevel="0" collapsed="false">
      <c r="A559" s="6" t="s">
        <v>1845</v>
      </c>
      <c r="B559" s="6" t="s">
        <v>1857</v>
      </c>
      <c r="C559" s="6" t="s">
        <v>1224</v>
      </c>
      <c r="D559" s="7" t="s">
        <v>1858</v>
      </c>
      <c r="E559" s="6" t="s">
        <v>1224</v>
      </c>
      <c r="F559" s="10" t="n">
        <v>2096</v>
      </c>
      <c r="G559" s="6" t="s">
        <v>1224</v>
      </c>
      <c r="H559" s="9" t="s">
        <v>1859</v>
      </c>
    </row>
    <row r="560" customFormat="false" ht="12.75" hidden="false" customHeight="true" outlineLevel="0" collapsed="false">
      <c r="A560" s="6" t="s">
        <v>1845</v>
      </c>
      <c r="B560" s="6" t="s">
        <v>1853</v>
      </c>
      <c r="C560" s="6" t="s">
        <v>1860</v>
      </c>
      <c r="D560" s="7" t="s">
        <v>1861</v>
      </c>
      <c r="E560" s="6" t="s">
        <v>1860</v>
      </c>
      <c r="F560" s="10" t="n">
        <v>2060</v>
      </c>
      <c r="G560" s="6" t="s">
        <v>1860</v>
      </c>
      <c r="H560" s="9" t="s">
        <v>1862</v>
      </c>
    </row>
    <row r="561" customFormat="false" ht="12.75" hidden="false" customHeight="true" outlineLevel="0" collapsed="false">
      <c r="A561" s="6" t="s">
        <v>1845</v>
      </c>
      <c r="B561" s="6" t="s">
        <v>1846</v>
      </c>
      <c r="C561" s="6" t="s">
        <v>1863</v>
      </c>
      <c r="D561" s="7" t="s">
        <v>1864</v>
      </c>
      <c r="E561" s="6" t="s">
        <v>1863</v>
      </c>
      <c r="F561" s="10" t="n">
        <v>2060</v>
      </c>
      <c r="G561" s="6" t="s">
        <v>1863</v>
      </c>
      <c r="H561" s="9" t="s">
        <v>1865</v>
      </c>
    </row>
    <row r="562" customFormat="false" ht="12.75" hidden="false" customHeight="true" outlineLevel="0" collapsed="false">
      <c r="A562" s="6" t="s">
        <v>1845</v>
      </c>
      <c r="B562" s="6" t="s">
        <v>1866</v>
      </c>
      <c r="C562" s="6" t="s">
        <v>1867</v>
      </c>
      <c r="D562" s="7" t="s">
        <v>1868</v>
      </c>
      <c r="E562" s="6" t="s">
        <v>1867</v>
      </c>
      <c r="F562" s="10" t="n">
        <v>2145</v>
      </c>
      <c r="G562" s="6" t="s">
        <v>1867</v>
      </c>
      <c r="H562" s="9" t="s">
        <v>1869</v>
      </c>
    </row>
    <row r="563" customFormat="false" ht="12.75" hidden="false" customHeight="true" outlineLevel="0" collapsed="false">
      <c r="A563" s="6" t="s">
        <v>1845</v>
      </c>
      <c r="B563" s="6" t="s">
        <v>1866</v>
      </c>
      <c r="C563" s="6" t="s">
        <v>1870</v>
      </c>
      <c r="D563" s="7" t="s">
        <v>1871</v>
      </c>
      <c r="E563" s="6" t="s">
        <v>1870</v>
      </c>
      <c r="F563" s="10" t="n">
        <v>2145</v>
      </c>
      <c r="G563" s="6" t="s">
        <v>1870</v>
      </c>
      <c r="H563" s="9" t="s">
        <v>1872</v>
      </c>
    </row>
    <row r="564" customFormat="false" ht="12.75" hidden="false" customHeight="true" outlineLevel="0" collapsed="false">
      <c r="A564" s="6" t="s">
        <v>1845</v>
      </c>
      <c r="B564" s="6" t="s">
        <v>1846</v>
      </c>
      <c r="C564" s="6" t="s">
        <v>1873</v>
      </c>
      <c r="D564" s="7" t="s">
        <v>1874</v>
      </c>
      <c r="E564" s="6" t="s">
        <v>1873</v>
      </c>
      <c r="F564" s="10" t="n">
        <v>2163</v>
      </c>
      <c r="G564" s="6" t="s">
        <v>1873</v>
      </c>
      <c r="H564" s="9" t="s">
        <v>1875</v>
      </c>
    </row>
    <row r="565" customFormat="false" ht="12.75" hidden="false" customHeight="true" outlineLevel="0" collapsed="false">
      <c r="A565" s="6" t="s">
        <v>1845</v>
      </c>
      <c r="B565" s="6" t="s">
        <v>1846</v>
      </c>
      <c r="C565" s="6" t="s">
        <v>1876</v>
      </c>
      <c r="D565" s="7" t="s">
        <v>1877</v>
      </c>
      <c r="E565" s="6" t="s">
        <v>1876</v>
      </c>
      <c r="F565" s="10" t="n">
        <v>2169</v>
      </c>
      <c r="G565" s="6" t="s">
        <v>1876</v>
      </c>
      <c r="H565" s="9" t="s">
        <v>1878</v>
      </c>
    </row>
    <row r="566" customFormat="false" ht="12.75" hidden="false" customHeight="true" outlineLevel="0" collapsed="false">
      <c r="A566" s="6" t="s">
        <v>1845</v>
      </c>
      <c r="B566" s="6" t="s">
        <v>1857</v>
      </c>
      <c r="C566" s="6" t="s">
        <v>1879</v>
      </c>
      <c r="D566" s="7" t="s">
        <v>1880</v>
      </c>
      <c r="E566" s="6" t="s">
        <v>1879</v>
      </c>
      <c r="F566" s="10" t="n">
        <v>2109</v>
      </c>
      <c r="G566" s="6" t="s">
        <v>1879</v>
      </c>
      <c r="H566" s="9" t="s">
        <v>1881</v>
      </c>
    </row>
    <row r="567" customFormat="false" ht="12.75" hidden="false" customHeight="true" outlineLevel="0" collapsed="false">
      <c r="A567" s="6" t="s">
        <v>1845</v>
      </c>
      <c r="B567" s="6" t="s">
        <v>1846</v>
      </c>
      <c r="C567" s="6" t="s">
        <v>1882</v>
      </c>
      <c r="D567" s="7" t="s">
        <v>1883</v>
      </c>
      <c r="E567" s="6" t="s">
        <v>1882</v>
      </c>
      <c r="F567" s="10" t="n">
        <v>1813</v>
      </c>
      <c r="G567" s="6" t="s">
        <v>1882</v>
      </c>
      <c r="H567" s="9" t="s">
        <v>1884</v>
      </c>
    </row>
    <row r="568" customFormat="false" ht="12.75" hidden="false" customHeight="true" outlineLevel="0" collapsed="false">
      <c r="A568" s="6" t="s">
        <v>1845</v>
      </c>
      <c r="B568" s="6" t="s">
        <v>1846</v>
      </c>
      <c r="C568" s="6" t="s">
        <v>1885</v>
      </c>
      <c r="D568" s="7" t="s">
        <v>1886</v>
      </c>
      <c r="E568" s="6" t="s">
        <v>1885</v>
      </c>
      <c r="F568" s="10" t="n">
        <v>2151</v>
      </c>
      <c r="G568" s="6" t="s">
        <v>1885</v>
      </c>
      <c r="H568" s="9" t="s">
        <v>1887</v>
      </c>
    </row>
    <row r="569" customFormat="false" ht="12.75" hidden="false" customHeight="true" outlineLevel="0" collapsed="false">
      <c r="A569" s="6" t="s">
        <v>1845</v>
      </c>
      <c r="B569" s="6" t="s">
        <v>1846</v>
      </c>
      <c r="C569" s="6" t="s">
        <v>1888</v>
      </c>
      <c r="D569" s="7" t="s">
        <v>1889</v>
      </c>
      <c r="E569" s="6" t="s">
        <v>1888</v>
      </c>
      <c r="F569" s="10" t="n">
        <v>2163</v>
      </c>
      <c r="G569" s="6" t="s">
        <v>1888</v>
      </c>
      <c r="H569" s="9" t="s">
        <v>1890</v>
      </c>
    </row>
    <row r="570" customFormat="false" ht="12.75" hidden="false" customHeight="true" outlineLevel="0" collapsed="false">
      <c r="A570" s="6" t="s">
        <v>1845</v>
      </c>
      <c r="B570" s="6" t="s">
        <v>1846</v>
      </c>
      <c r="C570" s="6" t="s">
        <v>1891</v>
      </c>
      <c r="D570" s="7" t="s">
        <v>1892</v>
      </c>
      <c r="E570" s="6" t="s">
        <v>1891</v>
      </c>
      <c r="F570" s="10" t="n">
        <v>2054</v>
      </c>
      <c r="G570" s="6" t="s">
        <v>1891</v>
      </c>
      <c r="H570" s="9" t="s">
        <v>1893</v>
      </c>
    </row>
    <row r="571" customFormat="false" ht="12.75" hidden="false" customHeight="true" outlineLevel="0" collapsed="false">
      <c r="A571" s="6" t="s">
        <v>1845</v>
      </c>
      <c r="B571" s="6" t="s">
        <v>1853</v>
      </c>
      <c r="C571" s="6" t="s">
        <v>1894</v>
      </c>
      <c r="D571" s="7" t="s">
        <v>1895</v>
      </c>
      <c r="E571" s="6" t="s">
        <v>1894</v>
      </c>
      <c r="F571" s="10" t="n">
        <v>2169</v>
      </c>
      <c r="G571" s="6" t="s">
        <v>1894</v>
      </c>
      <c r="H571" s="9" t="s">
        <v>1896</v>
      </c>
    </row>
    <row r="572" customFormat="false" ht="12.75" hidden="false" customHeight="true" outlineLevel="0" collapsed="false">
      <c r="A572" s="6" t="s">
        <v>1845</v>
      </c>
      <c r="B572" s="6" t="s">
        <v>1846</v>
      </c>
      <c r="C572" s="6" t="s">
        <v>1897</v>
      </c>
      <c r="D572" s="7" t="s">
        <v>1898</v>
      </c>
      <c r="E572" s="6" t="s">
        <v>1897</v>
      </c>
      <c r="F572" s="10" t="n">
        <v>2054</v>
      </c>
      <c r="G572" s="6" t="s">
        <v>1897</v>
      </c>
      <c r="H572" s="9" t="s">
        <v>1899</v>
      </c>
    </row>
    <row r="573" customFormat="false" ht="12.75" hidden="false" customHeight="true" outlineLevel="0" collapsed="false">
      <c r="A573" s="6" t="s">
        <v>1845</v>
      </c>
      <c r="B573" s="6" t="s">
        <v>1846</v>
      </c>
      <c r="C573" s="6" t="s">
        <v>1900</v>
      </c>
      <c r="D573" s="7" t="s">
        <v>1901</v>
      </c>
      <c r="E573" s="6" t="s">
        <v>1900</v>
      </c>
      <c r="F573" s="10" t="n">
        <v>2133</v>
      </c>
      <c r="G573" s="6" t="s">
        <v>1900</v>
      </c>
      <c r="H573" s="9" t="s">
        <v>1902</v>
      </c>
    </row>
    <row r="574" customFormat="false" ht="12.75" hidden="false" customHeight="true" outlineLevel="0" collapsed="false">
      <c r="A574" s="6" t="s">
        <v>1845</v>
      </c>
      <c r="B574" s="6" t="s">
        <v>1853</v>
      </c>
      <c r="C574" s="6" t="s">
        <v>1903</v>
      </c>
      <c r="D574" s="7" t="s">
        <v>1904</v>
      </c>
      <c r="E574" s="6" t="s">
        <v>1903</v>
      </c>
      <c r="F574" s="10" t="n">
        <v>1939</v>
      </c>
      <c r="G574" s="6" t="s">
        <v>1903</v>
      </c>
      <c r="H574" s="9" t="s">
        <v>1905</v>
      </c>
    </row>
    <row r="575" customFormat="false" ht="12.75" hidden="false" customHeight="true" outlineLevel="0" collapsed="false">
      <c r="A575" s="6" t="s">
        <v>1845</v>
      </c>
      <c r="B575" s="6" t="s">
        <v>1846</v>
      </c>
      <c r="C575" s="6" t="s">
        <v>1906</v>
      </c>
      <c r="D575" s="7" t="s">
        <v>1907</v>
      </c>
      <c r="E575" s="6" t="s">
        <v>1906</v>
      </c>
      <c r="F575" s="10" t="n">
        <v>2133</v>
      </c>
      <c r="G575" s="6" t="s">
        <v>1906</v>
      </c>
      <c r="H575" s="9" t="s">
        <v>1908</v>
      </c>
    </row>
    <row r="576" customFormat="false" ht="12.75" hidden="false" customHeight="true" outlineLevel="0" collapsed="false">
      <c r="A576" s="6" t="s">
        <v>1845</v>
      </c>
      <c r="B576" s="6" t="s">
        <v>1853</v>
      </c>
      <c r="C576" s="6" t="s">
        <v>1909</v>
      </c>
      <c r="D576" s="7" t="s">
        <v>1910</v>
      </c>
      <c r="E576" s="6" t="s">
        <v>1909</v>
      </c>
      <c r="F576" s="10" t="n">
        <v>2024</v>
      </c>
      <c r="G576" s="6" t="s">
        <v>1909</v>
      </c>
      <c r="H576" s="9" t="s">
        <v>1911</v>
      </c>
    </row>
    <row r="577" customFormat="false" ht="12.75" hidden="false" customHeight="true" outlineLevel="0" collapsed="false">
      <c r="A577" s="6" t="s">
        <v>1845</v>
      </c>
      <c r="B577" s="6" t="s">
        <v>1853</v>
      </c>
      <c r="C577" s="6" t="s">
        <v>1912</v>
      </c>
      <c r="D577" s="7" t="s">
        <v>1913</v>
      </c>
      <c r="E577" s="6" t="s">
        <v>1912</v>
      </c>
      <c r="F577" s="10" t="n">
        <v>2175</v>
      </c>
      <c r="G577" s="6" t="s">
        <v>1912</v>
      </c>
      <c r="H577" s="9" t="s">
        <v>1914</v>
      </c>
    </row>
    <row r="578" customFormat="false" ht="12.75" hidden="false" customHeight="true" outlineLevel="0" collapsed="false">
      <c r="A578" s="6" t="s">
        <v>1845</v>
      </c>
      <c r="B578" s="6" t="s">
        <v>1846</v>
      </c>
      <c r="C578" s="6" t="s">
        <v>1915</v>
      </c>
      <c r="D578" s="7" t="s">
        <v>1916</v>
      </c>
      <c r="E578" s="6" t="s">
        <v>1915</v>
      </c>
      <c r="F578" s="10" t="n">
        <v>2133</v>
      </c>
      <c r="G578" s="6" t="s">
        <v>1915</v>
      </c>
      <c r="H578" s="9" t="s">
        <v>1917</v>
      </c>
    </row>
    <row r="579" customFormat="false" ht="12.75" hidden="false" customHeight="true" outlineLevel="0" collapsed="false">
      <c r="A579" s="6" t="s">
        <v>1845</v>
      </c>
      <c r="B579" s="6" t="s">
        <v>1918</v>
      </c>
      <c r="C579" s="6" t="s">
        <v>1551</v>
      </c>
      <c r="D579" s="7" t="s">
        <v>1919</v>
      </c>
      <c r="E579" s="6" t="s">
        <v>1551</v>
      </c>
      <c r="F579" s="10" t="n">
        <v>2072</v>
      </c>
      <c r="G579" s="6" t="s">
        <v>1551</v>
      </c>
      <c r="H579" s="9" t="s">
        <v>1920</v>
      </c>
    </row>
    <row r="580" customFormat="false" ht="12.75" hidden="false" customHeight="true" outlineLevel="0" collapsed="false">
      <c r="A580" s="6" t="s">
        <v>1845</v>
      </c>
      <c r="B580" s="6" t="s">
        <v>1853</v>
      </c>
      <c r="C580" s="6" t="s">
        <v>1921</v>
      </c>
      <c r="D580" s="7" t="s">
        <v>1922</v>
      </c>
      <c r="E580" s="6" t="s">
        <v>1921</v>
      </c>
      <c r="F580" s="10" t="n">
        <v>1939</v>
      </c>
      <c r="G580" s="6" t="s">
        <v>1921</v>
      </c>
      <c r="H580" s="9" t="s">
        <v>1923</v>
      </c>
    </row>
    <row r="581" customFormat="false" ht="12.75" hidden="false" customHeight="true" outlineLevel="0" collapsed="false">
      <c r="A581" s="6" t="s">
        <v>1845</v>
      </c>
      <c r="B581" s="6" t="s">
        <v>1853</v>
      </c>
      <c r="C581" s="6" t="s">
        <v>1924</v>
      </c>
      <c r="D581" s="7" t="s">
        <v>1925</v>
      </c>
      <c r="E581" s="6" t="s">
        <v>1924</v>
      </c>
      <c r="F581" s="10" t="n">
        <v>2024</v>
      </c>
      <c r="G581" s="6" t="s">
        <v>1924</v>
      </c>
      <c r="H581" s="9" t="s">
        <v>1926</v>
      </c>
    </row>
    <row r="582" customFormat="false" ht="12.75" hidden="false" customHeight="true" outlineLevel="0" collapsed="false">
      <c r="A582" s="6" t="s">
        <v>1845</v>
      </c>
      <c r="B582" s="6" t="s">
        <v>1853</v>
      </c>
      <c r="C582" s="6" t="s">
        <v>1927</v>
      </c>
      <c r="D582" s="7" t="s">
        <v>1928</v>
      </c>
      <c r="E582" s="6" t="s">
        <v>1927</v>
      </c>
      <c r="F582" s="10" t="n">
        <v>2169</v>
      </c>
      <c r="G582" s="6" t="s">
        <v>1927</v>
      </c>
      <c r="H582" s="9" t="s">
        <v>1929</v>
      </c>
    </row>
    <row r="583" customFormat="false" ht="12.75" hidden="false" customHeight="true" outlineLevel="0" collapsed="false">
      <c r="A583" s="6" t="s">
        <v>1845</v>
      </c>
      <c r="B583" s="6" t="s">
        <v>1853</v>
      </c>
      <c r="C583" s="6" t="s">
        <v>1930</v>
      </c>
      <c r="D583" s="7" t="s">
        <v>1931</v>
      </c>
      <c r="E583" s="6" t="s">
        <v>1930</v>
      </c>
      <c r="F583" s="10" t="n">
        <v>2175</v>
      </c>
      <c r="G583" s="6" t="s">
        <v>1930</v>
      </c>
      <c r="H583" s="9" t="s">
        <v>1932</v>
      </c>
    </row>
    <row r="584" customFormat="false" ht="12.75" hidden="false" customHeight="true" outlineLevel="0" collapsed="false">
      <c r="A584" s="6" t="s">
        <v>1845</v>
      </c>
      <c r="B584" s="6" t="s">
        <v>1853</v>
      </c>
      <c r="C584" s="6" t="s">
        <v>1933</v>
      </c>
      <c r="D584" s="7" t="s">
        <v>1934</v>
      </c>
      <c r="E584" s="6" t="s">
        <v>1933</v>
      </c>
      <c r="F584" s="10" t="n">
        <v>2169</v>
      </c>
      <c r="G584" s="6" t="s">
        <v>1933</v>
      </c>
      <c r="H584" s="9" t="s">
        <v>1935</v>
      </c>
    </row>
    <row r="585" customFormat="false" ht="12.75" hidden="false" customHeight="true" outlineLevel="0" collapsed="false">
      <c r="A585" s="6" t="s">
        <v>1845</v>
      </c>
      <c r="B585" s="6" t="s">
        <v>1853</v>
      </c>
      <c r="C585" s="6" t="s">
        <v>1936</v>
      </c>
      <c r="D585" s="7" t="s">
        <v>1937</v>
      </c>
      <c r="E585" s="6" t="s">
        <v>1936</v>
      </c>
      <c r="F585" s="10" t="n">
        <v>2157</v>
      </c>
      <c r="G585" s="6" t="s">
        <v>1936</v>
      </c>
      <c r="H585" s="9" t="s">
        <v>1938</v>
      </c>
    </row>
    <row r="586" customFormat="false" ht="12.75" hidden="false" customHeight="true" outlineLevel="0" collapsed="false">
      <c r="A586" s="6" t="s">
        <v>1845</v>
      </c>
      <c r="B586" s="6" t="s">
        <v>1853</v>
      </c>
      <c r="C586" s="6" t="s">
        <v>1939</v>
      </c>
      <c r="D586" s="7" t="s">
        <v>1940</v>
      </c>
      <c r="E586" s="6" t="s">
        <v>1939</v>
      </c>
      <c r="F586" s="10" t="n">
        <v>1776</v>
      </c>
      <c r="G586" s="6" t="s">
        <v>1939</v>
      </c>
      <c r="H586" s="9" t="s">
        <v>1941</v>
      </c>
    </row>
    <row r="587" customFormat="false" ht="12.75" hidden="false" customHeight="true" outlineLevel="0" collapsed="false">
      <c r="A587" s="6" t="s">
        <v>1845</v>
      </c>
      <c r="B587" s="6" t="s">
        <v>1853</v>
      </c>
      <c r="C587" s="6" t="s">
        <v>1942</v>
      </c>
      <c r="D587" s="7" t="s">
        <v>1943</v>
      </c>
      <c r="E587" s="6" t="s">
        <v>1942</v>
      </c>
      <c r="F587" s="10" t="n">
        <v>2163</v>
      </c>
      <c r="G587" s="6" t="s">
        <v>1942</v>
      </c>
      <c r="H587" s="9" t="s">
        <v>1944</v>
      </c>
    </row>
    <row r="588" customFormat="false" ht="12.75" hidden="false" customHeight="true" outlineLevel="0" collapsed="false">
      <c r="A588" s="6" t="s">
        <v>1845</v>
      </c>
      <c r="B588" s="6" t="s">
        <v>1846</v>
      </c>
      <c r="C588" s="6" t="s">
        <v>1945</v>
      </c>
      <c r="D588" s="7" t="s">
        <v>1946</v>
      </c>
      <c r="E588" s="6" t="s">
        <v>1945</v>
      </c>
      <c r="F588" s="10" t="n">
        <v>2133</v>
      </c>
      <c r="G588" s="6" t="s">
        <v>1945</v>
      </c>
      <c r="H588" s="9" t="s">
        <v>1947</v>
      </c>
    </row>
    <row r="589" customFormat="false" ht="12.75" hidden="false" customHeight="true" outlineLevel="0" collapsed="false">
      <c r="A589" s="6" t="s">
        <v>1845</v>
      </c>
      <c r="B589" s="6" t="s">
        <v>1918</v>
      </c>
      <c r="C589" s="6" t="s">
        <v>1948</v>
      </c>
      <c r="D589" s="7" t="s">
        <v>1949</v>
      </c>
      <c r="E589" s="6" t="s">
        <v>1948</v>
      </c>
      <c r="F589" s="10" t="n">
        <v>2084</v>
      </c>
      <c r="G589" s="6" t="s">
        <v>1948</v>
      </c>
      <c r="H589" s="9" t="s">
        <v>1950</v>
      </c>
    </row>
    <row r="590" customFormat="false" ht="12.75" hidden="false" customHeight="true" outlineLevel="0" collapsed="false">
      <c r="A590" s="6" t="s">
        <v>1845</v>
      </c>
      <c r="B590" s="6" t="s">
        <v>1853</v>
      </c>
      <c r="C590" s="6" t="s">
        <v>1951</v>
      </c>
      <c r="D590" s="7" t="s">
        <v>1952</v>
      </c>
      <c r="E590" s="6" t="s">
        <v>1951</v>
      </c>
      <c r="F590" s="10" t="n">
        <v>2024</v>
      </c>
      <c r="G590" s="6" t="s">
        <v>1951</v>
      </c>
      <c r="H590" s="9" t="s">
        <v>1953</v>
      </c>
    </row>
    <row r="591" customFormat="false" ht="12.75" hidden="false" customHeight="true" outlineLevel="0" collapsed="false">
      <c r="A591" s="6" t="s">
        <v>1845</v>
      </c>
      <c r="B591" s="6" t="s">
        <v>1918</v>
      </c>
      <c r="C591" s="6" t="s">
        <v>1954</v>
      </c>
      <c r="D591" s="7" t="s">
        <v>1955</v>
      </c>
      <c r="E591" s="6" t="s">
        <v>1954</v>
      </c>
      <c r="F591" s="10" t="n">
        <v>2084</v>
      </c>
      <c r="G591" s="6" t="s">
        <v>1954</v>
      </c>
      <c r="H591" s="9" t="s">
        <v>1956</v>
      </c>
    </row>
    <row r="592" customFormat="false" ht="12.75" hidden="false" customHeight="true" outlineLevel="0" collapsed="false">
      <c r="A592" s="6" t="s">
        <v>1845</v>
      </c>
      <c r="B592" s="6" t="s">
        <v>1846</v>
      </c>
      <c r="C592" s="6" t="s">
        <v>1957</v>
      </c>
      <c r="D592" s="7" t="s">
        <v>1958</v>
      </c>
      <c r="E592" s="6" t="s">
        <v>1957</v>
      </c>
      <c r="F592" s="10" t="n">
        <v>2133</v>
      </c>
      <c r="G592" s="6" t="s">
        <v>1957</v>
      </c>
      <c r="H592" s="9" t="s">
        <v>1959</v>
      </c>
    </row>
    <row r="593" customFormat="false" ht="12.75" hidden="false" customHeight="true" outlineLevel="0" collapsed="false">
      <c r="A593" s="6" t="s">
        <v>1845</v>
      </c>
      <c r="B593" s="6" t="s">
        <v>1846</v>
      </c>
      <c r="C593" s="6" t="s">
        <v>1847</v>
      </c>
      <c r="D593" s="7" t="s">
        <v>1848</v>
      </c>
      <c r="E593" s="6" t="s">
        <v>1847</v>
      </c>
      <c r="F593" s="10" t="n">
        <v>2127</v>
      </c>
      <c r="G593" s="6" t="s">
        <v>1847</v>
      </c>
      <c r="H593" s="9" t="s">
        <v>1849</v>
      </c>
    </row>
    <row r="594" customFormat="false" ht="12.75" hidden="false" customHeight="true" outlineLevel="0" collapsed="false">
      <c r="A594" s="6" t="s">
        <v>1845</v>
      </c>
      <c r="B594" s="6" t="s">
        <v>1853</v>
      </c>
      <c r="C594" s="6" t="s">
        <v>1960</v>
      </c>
      <c r="D594" s="7" t="s">
        <v>1961</v>
      </c>
      <c r="E594" s="6" t="s">
        <v>1960</v>
      </c>
      <c r="F594" s="10" t="n">
        <v>2199</v>
      </c>
      <c r="G594" s="6" t="s">
        <v>1960</v>
      </c>
      <c r="H594" s="9" t="s">
        <v>1962</v>
      </c>
    </row>
    <row r="595" customFormat="false" ht="12.75" hidden="false" customHeight="true" outlineLevel="0" collapsed="false">
      <c r="A595" s="6" t="s">
        <v>1845</v>
      </c>
      <c r="B595" s="6" t="s">
        <v>1846</v>
      </c>
      <c r="C595" s="6" t="s">
        <v>1963</v>
      </c>
      <c r="D595" s="7" t="s">
        <v>1964</v>
      </c>
      <c r="E595" s="6" t="s">
        <v>1963</v>
      </c>
      <c r="F595" s="10" t="n">
        <v>2169</v>
      </c>
      <c r="G595" s="6" t="s">
        <v>1963</v>
      </c>
      <c r="H595" s="9" t="s">
        <v>1965</v>
      </c>
    </row>
    <row r="596" customFormat="false" ht="12.75" hidden="false" customHeight="true" outlineLevel="0" collapsed="false">
      <c r="A596" s="6" t="s">
        <v>1845</v>
      </c>
      <c r="B596" s="6" t="s">
        <v>1866</v>
      </c>
      <c r="C596" s="6" t="s">
        <v>1966</v>
      </c>
      <c r="D596" s="7" t="s">
        <v>1967</v>
      </c>
      <c r="E596" s="6" t="s">
        <v>1966</v>
      </c>
      <c r="F596" s="10" t="n">
        <v>2121</v>
      </c>
      <c r="G596" s="6" t="s">
        <v>1966</v>
      </c>
      <c r="H596" s="9" t="s">
        <v>1968</v>
      </c>
    </row>
    <row r="597" customFormat="false" ht="12.75" hidden="false" customHeight="true" outlineLevel="0" collapsed="false">
      <c r="A597" s="6" t="s">
        <v>1845</v>
      </c>
      <c r="B597" s="6" t="s">
        <v>1846</v>
      </c>
      <c r="C597" s="6" t="s">
        <v>1969</v>
      </c>
      <c r="D597" s="7" t="s">
        <v>1970</v>
      </c>
      <c r="E597" s="6" t="s">
        <v>1969</v>
      </c>
      <c r="F597" s="10" t="n">
        <v>2169</v>
      </c>
      <c r="G597" s="6" t="s">
        <v>1969</v>
      </c>
      <c r="H597" s="9" t="s">
        <v>1971</v>
      </c>
    </row>
    <row r="598" customFormat="false" ht="12.75" hidden="false" customHeight="true" outlineLevel="0" collapsed="false">
      <c r="A598" s="5" t="s">
        <v>1845</v>
      </c>
      <c r="B598" s="5" t="s">
        <v>1846</v>
      </c>
      <c r="C598" s="6" t="s">
        <v>1972</v>
      </c>
      <c r="D598" s="7" t="s">
        <v>1973</v>
      </c>
      <c r="E598" s="6" t="s">
        <v>1972</v>
      </c>
      <c r="F598" s="8" t="n">
        <v>2145</v>
      </c>
      <c r="G598" s="6" t="s">
        <v>1972</v>
      </c>
      <c r="H598" s="9" t="s">
        <v>1974</v>
      </c>
    </row>
    <row r="599" customFormat="false" ht="12.75" hidden="false" customHeight="true" outlineLevel="0" collapsed="false">
      <c r="A599" s="6" t="s">
        <v>1975</v>
      </c>
      <c r="B599" s="6" t="s">
        <v>1976</v>
      </c>
      <c r="C599" s="6" t="s">
        <v>1977</v>
      </c>
      <c r="D599" s="7" t="s">
        <v>1978</v>
      </c>
      <c r="E599" s="6" t="s">
        <v>1977</v>
      </c>
      <c r="F599" s="10" t="n">
        <v>880</v>
      </c>
      <c r="G599" s="6" t="s">
        <v>1977</v>
      </c>
      <c r="H599" s="9" t="s">
        <v>1979</v>
      </c>
    </row>
    <row r="600" customFormat="false" ht="12.75" hidden="false" customHeight="true" outlineLevel="0" collapsed="false">
      <c r="A600" s="6" t="s">
        <v>1975</v>
      </c>
      <c r="B600" s="6" t="s">
        <v>1976</v>
      </c>
      <c r="C600" s="6" t="s">
        <v>1980</v>
      </c>
      <c r="D600" s="7" t="s">
        <v>1981</v>
      </c>
      <c r="E600" s="6" t="s">
        <v>1980</v>
      </c>
      <c r="F600" s="10" t="n">
        <v>2066</v>
      </c>
      <c r="G600" s="6" t="s">
        <v>1980</v>
      </c>
      <c r="H600" s="9" t="s">
        <v>1982</v>
      </c>
    </row>
    <row r="601" customFormat="false" ht="12.75" hidden="false" customHeight="true" outlineLevel="0" collapsed="false">
      <c r="A601" s="6" t="s">
        <v>1975</v>
      </c>
      <c r="B601" s="6" t="s">
        <v>1976</v>
      </c>
      <c r="C601" s="6" t="s">
        <v>1983</v>
      </c>
      <c r="D601" s="7" t="s">
        <v>1984</v>
      </c>
      <c r="E601" s="6" t="s">
        <v>1983</v>
      </c>
      <c r="F601" s="10" t="n">
        <v>1320</v>
      </c>
      <c r="G601" s="6" t="s">
        <v>1985</v>
      </c>
      <c r="H601" s="9" t="s">
        <v>1986</v>
      </c>
    </row>
    <row r="602" customFormat="false" ht="12.75" hidden="false" customHeight="true" outlineLevel="0" collapsed="false">
      <c r="A602" s="6" t="s">
        <v>1975</v>
      </c>
      <c r="B602" s="6" t="s">
        <v>1976</v>
      </c>
      <c r="C602" s="6" t="s">
        <v>1987</v>
      </c>
      <c r="D602" s="7" t="s">
        <v>1988</v>
      </c>
      <c r="E602" s="6" t="s">
        <v>1987</v>
      </c>
      <c r="F602" s="10" t="n">
        <v>2060</v>
      </c>
      <c r="G602" s="6" t="s">
        <v>1987</v>
      </c>
      <c r="H602" s="9" t="s">
        <v>1989</v>
      </c>
    </row>
    <row r="603" customFormat="false" ht="12.75" hidden="false" customHeight="true" outlineLevel="0" collapsed="false">
      <c r="A603" s="6" t="s">
        <v>1975</v>
      </c>
      <c r="B603" s="6" t="s">
        <v>47</v>
      </c>
      <c r="C603" s="6" t="s">
        <v>1990</v>
      </c>
      <c r="D603" s="7" t="s">
        <v>1991</v>
      </c>
      <c r="E603" s="6" t="s">
        <v>1990</v>
      </c>
      <c r="F603" s="10" t="n">
        <v>2090</v>
      </c>
      <c r="G603" s="6" t="s">
        <v>1990</v>
      </c>
      <c r="H603" s="9" t="s">
        <v>1992</v>
      </c>
    </row>
    <row r="604" customFormat="false" ht="12.75" hidden="false" customHeight="true" outlineLevel="0" collapsed="false">
      <c r="A604" s="6" t="s">
        <v>1975</v>
      </c>
      <c r="B604" s="6" t="s">
        <v>1993</v>
      </c>
      <c r="C604" s="6" t="s">
        <v>1994</v>
      </c>
      <c r="D604" s="7" t="s">
        <v>1995</v>
      </c>
      <c r="E604" s="6" t="s">
        <v>1994</v>
      </c>
      <c r="F604" s="10" t="n">
        <v>2060</v>
      </c>
      <c r="G604" s="6" t="s">
        <v>1994</v>
      </c>
      <c r="H604" s="9" t="s">
        <v>1996</v>
      </c>
    </row>
    <row r="605" customFormat="false" ht="12.75" hidden="false" customHeight="true" outlineLevel="0" collapsed="false">
      <c r="A605" s="5" t="s">
        <v>1975</v>
      </c>
      <c r="B605" s="5" t="s">
        <v>1997</v>
      </c>
      <c r="C605" s="6" t="s">
        <v>1998</v>
      </c>
      <c r="D605" s="7" t="s">
        <v>1999</v>
      </c>
      <c r="E605" s="6" t="s">
        <v>1998</v>
      </c>
      <c r="F605" s="8" t="n">
        <v>1955</v>
      </c>
      <c r="G605" s="6" t="s">
        <v>1998</v>
      </c>
      <c r="H605" s="9" t="s">
        <v>2000</v>
      </c>
    </row>
    <row r="606" customFormat="false" ht="12.75" hidden="false" customHeight="true" outlineLevel="0" collapsed="false">
      <c r="A606" s="5" t="s">
        <v>1975</v>
      </c>
      <c r="B606" s="5" t="s">
        <v>276</v>
      </c>
      <c r="C606" s="6" t="s">
        <v>2001</v>
      </c>
      <c r="D606" s="7" t="s">
        <v>2002</v>
      </c>
      <c r="E606" s="6" t="s">
        <v>2001</v>
      </c>
      <c r="F606" s="8" t="n">
        <v>2078</v>
      </c>
      <c r="G606" s="6" t="s">
        <v>2001</v>
      </c>
      <c r="H606" s="9" t="s">
        <v>2003</v>
      </c>
    </row>
    <row r="607" customFormat="false" ht="12.75" hidden="false" customHeight="true" outlineLevel="0" collapsed="false">
      <c r="A607" s="5" t="s">
        <v>1975</v>
      </c>
      <c r="B607" s="5" t="s">
        <v>2004</v>
      </c>
      <c r="C607" s="6" t="s">
        <v>2005</v>
      </c>
      <c r="D607" s="7" t="s">
        <v>2006</v>
      </c>
      <c r="E607" s="6" t="s">
        <v>2005</v>
      </c>
      <c r="F607" s="8" t="n">
        <v>2199</v>
      </c>
      <c r="G607" s="6" t="s">
        <v>2005</v>
      </c>
      <c r="H607" s="9" t="s">
        <v>2007</v>
      </c>
    </row>
    <row r="608" customFormat="false" ht="12.75" hidden="false" customHeight="true" outlineLevel="0" collapsed="false">
      <c r="A608" s="5" t="s">
        <v>1975</v>
      </c>
      <c r="B608" s="5" t="s">
        <v>2004</v>
      </c>
      <c r="C608" s="6" t="s">
        <v>2008</v>
      </c>
      <c r="D608" s="7" t="s">
        <v>2009</v>
      </c>
      <c r="E608" s="6" t="s">
        <v>2008</v>
      </c>
      <c r="F608" s="8" t="n">
        <v>2199</v>
      </c>
      <c r="G608" s="6" t="s">
        <v>2008</v>
      </c>
      <c r="H608" s="9" t="s">
        <v>2010</v>
      </c>
    </row>
    <row r="609" customFormat="false" ht="12.75" hidden="false" customHeight="true" outlineLevel="0" collapsed="false">
      <c r="A609" s="5" t="s">
        <v>1975</v>
      </c>
      <c r="B609" s="5" t="s">
        <v>36</v>
      </c>
      <c r="C609" s="6" t="s">
        <v>2011</v>
      </c>
      <c r="D609" s="7" t="s">
        <v>2012</v>
      </c>
      <c r="E609" s="6" t="s">
        <v>2011</v>
      </c>
      <c r="F609" s="8" t="n">
        <v>2181</v>
      </c>
      <c r="G609" s="6" t="s">
        <v>2011</v>
      </c>
      <c r="H609" s="9" t="s">
        <v>2013</v>
      </c>
    </row>
    <row r="610" customFormat="false" ht="12.75" hidden="false" customHeight="true" outlineLevel="0" collapsed="false">
      <c r="A610" s="5" t="s">
        <v>1975</v>
      </c>
      <c r="B610" s="5" t="s">
        <v>106</v>
      </c>
      <c r="C610" s="11" t="s">
        <v>2014</v>
      </c>
      <c r="D610" s="12" t="s">
        <v>2015</v>
      </c>
      <c r="E610" s="11" t="s">
        <v>2014</v>
      </c>
      <c r="F610" s="16" t="n">
        <v>2193</v>
      </c>
      <c r="G610" s="11" t="s">
        <v>2014</v>
      </c>
      <c r="H610" s="9" t="s">
        <v>2016</v>
      </c>
    </row>
    <row r="611" customFormat="false" ht="12.75" hidden="false" customHeight="true" outlineLevel="0" collapsed="false">
      <c r="A611" s="5" t="s">
        <v>1975</v>
      </c>
      <c r="B611" s="5" t="s">
        <v>157</v>
      </c>
      <c r="C611" s="11" t="s">
        <v>2017</v>
      </c>
      <c r="D611" s="12" t="s">
        <v>2018</v>
      </c>
      <c r="E611" s="11" t="s">
        <v>2017</v>
      </c>
      <c r="F611" s="16" t="n">
        <v>2000</v>
      </c>
      <c r="G611" s="11" t="s">
        <v>2017</v>
      </c>
      <c r="H611" s="9" t="s">
        <v>2019</v>
      </c>
    </row>
    <row r="612" customFormat="false" ht="12.75" hidden="false" customHeight="true" outlineLevel="0" collapsed="false">
      <c r="A612" s="5" t="s">
        <v>1975</v>
      </c>
      <c r="B612" s="5" t="s">
        <v>2020</v>
      </c>
      <c r="C612" s="11" t="s">
        <v>2021</v>
      </c>
      <c r="D612" s="12" t="s">
        <v>2022</v>
      </c>
      <c r="E612" s="11" t="s">
        <v>2021</v>
      </c>
      <c r="F612" s="16" t="n">
        <v>2187</v>
      </c>
      <c r="G612" s="11" t="s">
        <v>2021</v>
      </c>
      <c r="H612" s="9" t="s">
        <v>2023</v>
      </c>
    </row>
    <row r="613" customFormat="false" ht="12.75" hidden="false" customHeight="true" outlineLevel="0" collapsed="false">
      <c r="A613" s="5" t="s">
        <v>1975</v>
      </c>
      <c r="B613" s="5" t="s">
        <v>2024</v>
      </c>
      <c r="C613" s="11" t="s">
        <v>2025</v>
      </c>
      <c r="D613" s="12" t="s">
        <v>2026</v>
      </c>
      <c r="E613" s="11" t="s">
        <v>2025</v>
      </c>
      <c r="F613" s="16" t="n">
        <v>393</v>
      </c>
      <c r="G613" s="11" t="s">
        <v>2025</v>
      </c>
      <c r="H613" s="9" t="s">
        <v>2027</v>
      </c>
    </row>
    <row r="614" customFormat="false" ht="12.75" hidden="false" customHeight="true" outlineLevel="0" collapsed="false">
      <c r="A614" s="5" t="s">
        <v>1975</v>
      </c>
      <c r="B614" s="5" t="s">
        <v>2020</v>
      </c>
      <c r="C614" s="6" t="s">
        <v>2028</v>
      </c>
      <c r="D614" s="7" t="s">
        <v>2029</v>
      </c>
      <c r="E614" s="6" t="s">
        <v>2028</v>
      </c>
      <c r="F614" s="8" t="n">
        <v>2145</v>
      </c>
      <c r="G614" s="6" t="s">
        <v>2028</v>
      </c>
      <c r="H614" s="9" t="s">
        <v>2030</v>
      </c>
    </row>
    <row r="615" customFormat="false" ht="12.75" hidden="false" customHeight="true" outlineLevel="0" collapsed="false">
      <c r="A615" s="5" t="s">
        <v>1975</v>
      </c>
      <c r="B615" s="5" t="s">
        <v>2024</v>
      </c>
      <c r="C615" s="6" t="s">
        <v>2031</v>
      </c>
      <c r="D615" s="7" t="s">
        <v>2032</v>
      </c>
      <c r="E615" s="6" t="s">
        <v>2031</v>
      </c>
      <c r="F615" s="8" t="n">
        <v>2193</v>
      </c>
      <c r="G615" s="6" t="s">
        <v>2031</v>
      </c>
      <c r="H615" s="9" t="s">
        <v>2033</v>
      </c>
    </row>
    <row r="616" customFormat="false" ht="12.75" hidden="false" customHeight="true" outlineLevel="0" collapsed="false">
      <c r="A616" s="5" t="s">
        <v>1975</v>
      </c>
      <c r="B616" s="5" t="s">
        <v>2034</v>
      </c>
      <c r="C616" s="6" t="s">
        <v>2035</v>
      </c>
      <c r="D616" s="7" t="s">
        <v>2036</v>
      </c>
      <c r="E616" s="6" t="s">
        <v>2035</v>
      </c>
      <c r="F616" s="8" t="n">
        <v>1982</v>
      </c>
      <c r="G616" s="6" t="s">
        <v>2035</v>
      </c>
      <c r="H616" s="9" t="s">
        <v>2037</v>
      </c>
    </row>
    <row r="617" customFormat="false" ht="12.75" hidden="false" customHeight="true" outlineLevel="0" collapsed="false">
      <c r="A617" s="5" t="s">
        <v>1975</v>
      </c>
      <c r="B617" s="5" t="s">
        <v>276</v>
      </c>
      <c r="C617" s="6" t="s">
        <v>2038</v>
      </c>
      <c r="D617" s="7" t="s">
        <v>2039</v>
      </c>
      <c r="E617" s="6" t="s">
        <v>2038</v>
      </c>
      <c r="F617" s="8" t="n">
        <v>1855</v>
      </c>
      <c r="G617" s="6" t="s">
        <v>2038</v>
      </c>
      <c r="H617" s="9" t="s">
        <v>2040</v>
      </c>
    </row>
    <row r="618" customFormat="false" ht="12.75" hidden="false" customHeight="true" outlineLevel="0" collapsed="false">
      <c r="A618" s="6" t="s">
        <v>2041</v>
      </c>
      <c r="B618" s="6" t="s">
        <v>803</v>
      </c>
      <c r="C618" s="6" t="s">
        <v>2042</v>
      </c>
      <c r="D618" s="7" t="s">
        <v>2043</v>
      </c>
      <c r="E618" s="6" t="s">
        <v>2042</v>
      </c>
      <c r="F618" s="8" t="n">
        <v>1244</v>
      </c>
      <c r="G618" s="6" t="s">
        <v>2042</v>
      </c>
      <c r="H618" s="9" t="s">
        <v>2044</v>
      </c>
    </row>
    <row r="619" customFormat="false" ht="12.75" hidden="false" customHeight="true" outlineLevel="0" collapsed="false">
      <c r="A619" s="6" t="s">
        <v>2041</v>
      </c>
      <c r="B619" s="6" t="s">
        <v>157</v>
      </c>
      <c r="C619" s="6" t="s">
        <v>2045</v>
      </c>
      <c r="D619" s="7" t="s">
        <v>2046</v>
      </c>
      <c r="E619" s="6" t="s">
        <v>2045</v>
      </c>
      <c r="F619" s="8" t="n">
        <v>1745</v>
      </c>
      <c r="G619" s="6" t="s">
        <v>2045</v>
      </c>
      <c r="H619" s="9" t="s">
        <v>2047</v>
      </c>
    </row>
    <row r="620" customFormat="false" ht="12.75" hidden="false" customHeight="true" outlineLevel="0" collapsed="false">
      <c r="A620" s="6" t="s">
        <v>2041</v>
      </c>
      <c r="B620" s="6" t="s">
        <v>2048</v>
      </c>
      <c r="C620" s="6" t="s">
        <v>2049</v>
      </c>
      <c r="D620" s="7" t="s">
        <v>2050</v>
      </c>
      <c r="E620" s="6" t="s">
        <v>2049</v>
      </c>
      <c r="F620" s="8" t="n">
        <v>1088</v>
      </c>
      <c r="G620" s="6" t="s">
        <v>2049</v>
      </c>
      <c r="H620" s="9" t="s">
        <v>2051</v>
      </c>
    </row>
    <row r="621" customFormat="false" ht="12.75" hidden="false" customHeight="true" outlineLevel="0" collapsed="false">
      <c r="A621" s="6" t="s">
        <v>2041</v>
      </c>
      <c r="B621" s="6" t="s">
        <v>2052</v>
      </c>
      <c r="C621" s="6" t="s">
        <v>2053</v>
      </c>
      <c r="D621" s="7" t="s">
        <v>2054</v>
      </c>
      <c r="E621" s="6" t="s">
        <v>2053</v>
      </c>
      <c r="F621" s="8" t="n">
        <v>1088</v>
      </c>
      <c r="G621" s="6" t="s">
        <v>2053</v>
      </c>
      <c r="H621" s="9" t="s">
        <v>2055</v>
      </c>
    </row>
    <row r="622" customFormat="false" ht="12.75" hidden="false" customHeight="true" outlineLevel="0" collapsed="false">
      <c r="A622" s="6" t="s">
        <v>2041</v>
      </c>
      <c r="B622" s="6" t="s">
        <v>2056</v>
      </c>
      <c r="C622" s="6" t="s">
        <v>2057</v>
      </c>
      <c r="D622" s="7" t="s">
        <v>2058</v>
      </c>
      <c r="E622" s="6" t="s">
        <v>2057</v>
      </c>
      <c r="F622" s="10" t="n">
        <v>2169</v>
      </c>
      <c r="G622" s="6" t="s">
        <v>2057</v>
      </c>
      <c r="H622" s="9" t="s">
        <v>2059</v>
      </c>
    </row>
    <row r="623" customFormat="false" ht="12.75" hidden="false" customHeight="true" outlineLevel="0" collapsed="false">
      <c r="A623" s="6" t="s">
        <v>2041</v>
      </c>
      <c r="B623" s="6" t="s">
        <v>2060</v>
      </c>
      <c r="C623" s="6" t="s">
        <v>2061</v>
      </c>
      <c r="D623" s="7" t="s">
        <v>2062</v>
      </c>
      <c r="E623" s="6" t="s">
        <v>2061</v>
      </c>
      <c r="F623" s="10" t="n">
        <v>2199</v>
      </c>
      <c r="G623" s="6" t="s">
        <v>2061</v>
      </c>
      <c r="H623" s="9" t="s">
        <v>2063</v>
      </c>
    </row>
    <row r="624" customFormat="false" ht="12.75" hidden="false" customHeight="true" outlineLevel="0" collapsed="false">
      <c r="A624" s="6" t="s">
        <v>2041</v>
      </c>
      <c r="B624" s="24" t="s">
        <v>2060</v>
      </c>
      <c r="C624" s="6" t="s">
        <v>2064</v>
      </c>
      <c r="D624" s="7" t="s">
        <v>2065</v>
      </c>
      <c r="E624" s="6" t="s">
        <v>2064</v>
      </c>
      <c r="F624" s="10" t="n">
        <v>2193</v>
      </c>
      <c r="G624" s="6" t="s">
        <v>2064</v>
      </c>
      <c r="H624" s="9" t="s">
        <v>2066</v>
      </c>
    </row>
    <row r="625" customFormat="false" ht="12.75" hidden="false" customHeight="true" outlineLevel="0" collapsed="false">
      <c r="A625" s="6" t="s">
        <v>2041</v>
      </c>
      <c r="B625" s="6" t="s">
        <v>2060</v>
      </c>
      <c r="C625" s="6" t="s">
        <v>2067</v>
      </c>
      <c r="D625" s="7" t="s">
        <v>2068</v>
      </c>
      <c r="E625" s="6" t="s">
        <v>2067</v>
      </c>
      <c r="F625" s="10" t="n">
        <v>2193</v>
      </c>
      <c r="G625" s="6" t="s">
        <v>2067</v>
      </c>
      <c r="H625" s="9" t="s">
        <v>2069</v>
      </c>
    </row>
    <row r="626" customFormat="false" ht="12.75" hidden="false" customHeight="true" outlineLevel="0" collapsed="false">
      <c r="A626" s="6" t="s">
        <v>2041</v>
      </c>
      <c r="B626" s="6" t="s">
        <v>2060</v>
      </c>
      <c r="C626" s="6" t="s">
        <v>2070</v>
      </c>
      <c r="D626" s="7" t="s">
        <v>2071</v>
      </c>
      <c r="E626" s="6" t="s">
        <v>2070</v>
      </c>
      <c r="F626" s="10" t="n">
        <v>2193</v>
      </c>
      <c r="G626" s="6" t="s">
        <v>2070</v>
      </c>
      <c r="H626" s="9" t="s">
        <v>2072</v>
      </c>
    </row>
    <row r="627" customFormat="false" ht="12.75" hidden="false" customHeight="true" outlineLevel="0" collapsed="false">
      <c r="A627" s="6" t="s">
        <v>2041</v>
      </c>
      <c r="B627" s="6" t="s">
        <v>2056</v>
      </c>
      <c r="C627" s="6" t="s">
        <v>2073</v>
      </c>
      <c r="D627" s="7" t="s">
        <v>2074</v>
      </c>
      <c r="E627" s="6" t="s">
        <v>2073</v>
      </c>
      <c r="F627" s="10" t="n">
        <v>2193</v>
      </c>
      <c r="G627" s="6" t="s">
        <v>2073</v>
      </c>
      <c r="H627" s="9" t="s">
        <v>2075</v>
      </c>
    </row>
    <row r="628" customFormat="false" ht="12.75" hidden="false" customHeight="true" outlineLevel="0" collapsed="false">
      <c r="A628" s="6" t="s">
        <v>2041</v>
      </c>
      <c r="B628" s="6" t="s">
        <v>2060</v>
      </c>
      <c r="C628" s="6" t="s">
        <v>2076</v>
      </c>
      <c r="D628" s="7" t="s">
        <v>2077</v>
      </c>
      <c r="E628" s="6" t="s">
        <v>2076</v>
      </c>
      <c r="F628" s="10" t="n">
        <v>2199</v>
      </c>
      <c r="G628" s="6" t="s">
        <v>2076</v>
      </c>
      <c r="H628" s="9" t="s">
        <v>2078</v>
      </c>
    </row>
    <row r="629" customFormat="false" ht="12.75" hidden="false" customHeight="true" outlineLevel="0" collapsed="false">
      <c r="A629" s="6" t="s">
        <v>2041</v>
      </c>
      <c r="B629" s="6" t="s">
        <v>2056</v>
      </c>
      <c r="C629" s="6" t="s">
        <v>2079</v>
      </c>
      <c r="D629" s="7" t="s">
        <v>2080</v>
      </c>
      <c r="E629" s="6" t="s">
        <v>2079</v>
      </c>
      <c r="F629" s="10" t="n">
        <v>2163</v>
      </c>
      <c r="G629" s="6" t="s">
        <v>2079</v>
      </c>
      <c r="H629" s="9" t="s">
        <v>2081</v>
      </c>
    </row>
    <row r="630" customFormat="false" ht="12.75" hidden="false" customHeight="true" outlineLevel="0" collapsed="false">
      <c r="A630" s="6" t="s">
        <v>2041</v>
      </c>
      <c r="B630" s="6" t="s">
        <v>2056</v>
      </c>
      <c r="C630" s="6" t="s">
        <v>2082</v>
      </c>
      <c r="D630" s="7" t="s">
        <v>2083</v>
      </c>
      <c r="E630" s="6" t="s">
        <v>2082</v>
      </c>
      <c r="F630" s="10" t="n">
        <v>2163</v>
      </c>
      <c r="G630" s="6" t="s">
        <v>2082</v>
      </c>
      <c r="H630" s="9" t="s">
        <v>2084</v>
      </c>
    </row>
    <row r="631" customFormat="false" ht="12.75" hidden="false" customHeight="true" outlineLevel="0" collapsed="false">
      <c r="A631" s="6" t="s">
        <v>2041</v>
      </c>
      <c r="B631" s="6" t="s">
        <v>2085</v>
      </c>
      <c r="C631" s="6" t="s">
        <v>2086</v>
      </c>
      <c r="D631" s="7" t="s">
        <v>2087</v>
      </c>
      <c r="E631" s="6" t="s">
        <v>2086</v>
      </c>
      <c r="F631" s="10" t="n">
        <v>2139</v>
      </c>
      <c r="G631" s="6" t="s">
        <v>2086</v>
      </c>
      <c r="H631" s="9" t="s">
        <v>2088</v>
      </c>
    </row>
    <row r="632" customFormat="false" ht="12.75" hidden="false" customHeight="true" outlineLevel="0" collapsed="false">
      <c r="A632" s="6" t="s">
        <v>2041</v>
      </c>
      <c r="B632" s="6" t="s">
        <v>2056</v>
      </c>
      <c r="C632" s="6" t="s">
        <v>2089</v>
      </c>
      <c r="D632" s="7" t="s">
        <v>2090</v>
      </c>
      <c r="E632" s="6" t="s">
        <v>2089</v>
      </c>
      <c r="F632" s="10" t="n">
        <v>2175</v>
      </c>
      <c r="G632" s="6" t="s">
        <v>2089</v>
      </c>
      <c r="H632" s="9" t="s">
        <v>2091</v>
      </c>
    </row>
    <row r="633" customFormat="false" ht="12.75" hidden="false" customHeight="true" outlineLevel="0" collapsed="false">
      <c r="A633" s="6" t="s">
        <v>2041</v>
      </c>
      <c r="B633" s="6" t="s">
        <v>2056</v>
      </c>
      <c r="C633" s="6" t="s">
        <v>2092</v>
      </c>
      <c r="D633" s="7" t="s">
        <v>2093</v>
      </c>
      <c r="E633" s="6" t="s">
        <v>2092</v>
      </c>
      <c r="F633" s="10" t="n">
        <v>2163</v>
      </c>
      <c r="G633" s="6" t="s">
        <v>2092</v>
      </c>
      <c r="H633" s="9" t="s">
        <v>2094</v>
      </c>
    </row>
    <row r="634" customFormat="false" ht="12.75" hidden="false" customHeight="true" outlineLevel="0" collapsed="false">
      <c r="A634" s="6" t="s">
        <v>2041</v>
      </c>
      <c r="B634" s="6" t="s">
        <v>2056</v>
      </c>
      <c r="C634" s="6" t="s">
        <v>2095</v>
      </c>
      <c r="D634" s="7" t="s">
        <v>2096</v>
      </c>
      <c r="E634" s="6" t="s">
        <v>2095</v>
      </c>
      <c r="F634" s="10" t="n">
        <v>2163</v>
      </c>
      <c r="G634" s="6" t="s">
        <v>2095</v>
      </c>
      <c r="H634" s="9" t="s">
        <v>2097</v>
      </c>
    </row>
    <row r="635" customFormat="false" ht="12.75" hidden="false" customHeight="true" outlineLevel="0" collapsed="false">
      <c r="A635" s="6" t="s">
        <v>2041</v>
      </c>
      <c r="B635" s="6" t="s">
        <v>2056</v>
      </c>
      <c r="C635" s="6" t="s">
        <v>2098</v>
      </c>
      <c r="D635" s="7" t="s">
        <v>2099</v>
      </c>
      <c r="E635" s="6" t="s">
        <v>2098</v>
      </c>
      <c r="F635" s="10" t="n">
        <v>2199</v>
      </c>
      <c r="G635" s="6" t="s">
        <v>2098</v>
      </c>
      <c r="H635" s="9" t="s">
        <v>2100</v>
      </c>
    </row>
    <row r="636" customFormat="false" ht="12.75" hidden="false" customHeight="true" outlineLevel="0" collapsed="false">
      <c r="A636" s="6" t="s">
        <v>2041</v>
      </c>
      <c r="B636" s="6" t="s">
        <v>2056</v>
      </c>
      <c r="C636" s="6" t="s">
        <v>2101</v>
      </c>
      <c r="D636" s="7" t="s">
        <v>2102</v>
      </c>
      <c r="E636" s="6" t="s">
        <v>2101</v>
      </c>
      <c r="F636" s="10" t="n">
        <v>2169</v>
      </c>
      <c r="G636" s="6" t="s">
        <v>2101</v>
      </c>
      <c r="H636" s="9" t="s">
        <v>2103</v>
      </c>
    </row>
    <row r="637" customFormat="false" ht="12.75" hidden="false" customHeight="true" outlineLevel="0" collapsed="false">
      <c r="A637" s="6" t="s">
        <v>2041</v>
      </c>
      <c r="B637" s="6" t="s">
        <v>2056</v>
      </c>
      <c r="C637" s="6" t="s">
        <v>2104</v>
      </c>
      <c r="D637" s="7" t="s">
        <v>2105</v>
      </c>
      <c r="E637" s="6" t="s">
        <v>2104</v>
      </c>
      <c r="F637" s="10" t="n">
        <v>2169</v>
      </c>
      <c r="G637" s="6" t="s">
        <v>2104</v>
      </c>
      <c r="H637" s="9" t="s">
        <v>2106</v>
      </c>
    </row>
    <row r="638" customFormat="false" ht="12.75" hidden="false" customHeight="true" outlineLevel="0" collapsed="false">
      <c r="A638" s="6" t="s">
        <v>2041</v>
      </c>
      <c r="B638" s="6" t="s">
        <v>2056</v>
      </c>
      <c r="C638" s="6" t="s">
        <v>2107</v>
      </c>
      <c r="D638" s="7" t="s">
        <v>2108</v>
      </c>
      <c r="E638" s="6" t="s">
        <v>2107</v>
      </c>
      <c r="F638" s="10" t="n">
        <v>2163</v>
      </c>
      <c r="G638" s="6" t="s">
        <v>2107</v>
      </c>
      <c r="H638" s="9" t="s">
        <v>2109</v>
      </c>
    </row>
    <row r="639" customFormat="false" ht="12.75" hidden="false" customHeight="true" outlineLevel="0" collapsed="false">
      <c r="A639" s="6" t="s">
        <v>2041</v>
      </c>
      <c r="B639" s="6" t="s">
        <v>2056</v>
      </c>
      <c r="C639" s="6" t="s">
        <v>2110</v>
      </c>
      <c r="D639" s="7" t="s">
        <v>2111</v>
      </c>
      <c r="E639" s="6" t="s">
        <v>2110</v>
      </c>
      <c r="F639" s="10" t="n">
        <v>2163</v>
      </c>
      <c r="G639" s="6" t="s">
        <v>2110</v>
      </c>
      <c r="H639" s="9" t="s">
        <v>2112</v>
      </c>
    </row>
    <row r="640" customFormat="false" ht="12.75" hidden="false" customHeight="true" outlineLevel="0" collapsed="false">
      <c r="A640" s="6" t="s">
        <v>2041</v>
      </c>
      <c r="B640" s="6" t="s">
        <v>2085</v>
      </c>
      <c r="C640" s="6" t="s">
        <v>2113</v>
      </c>
      <c r="D640" s="7" t="s">
        <v>2114</v>
      </c>
      <c r="E640" s="6" t="s">
        <v>2113</v>
      </c>
      <c r="F640" s="10" t="n">
        <v>2157</v>
      </c>
      <c r="G640" s="6" t="s">
        <v>2113</v>
      </c>
      <c r="H640" s="9" t="s">
        <v>2115</v>
      </c>
    </row>
    <row r="641" customFormat="false" ht="12.75" hidden="false" customHeight="true" outlineLevel="0" collapsed="false">
      <c r="A641" s="6" t="s">
        <v>2041</v>
      </c>
      <c r="B641" s="6" t="s">
        <v>2085</v>
      </c>
      <c r="C641" s="6" t="s">
        <v>2116</v>
      </c>
      <c r="D641" s="7" t="s">
        <v>2117</v>
      </c>
      <c r="E641" s="6" t="s">
        <v>2116</v>
      </c>
      <c r="F641" s="10" t="n">
        <v>2157</v>
      </c>
      <c r="G641" s="6" t="s">
        <v>2116</v>
      </c>
      <c r="H641" s="9" t="s">
        <v>2118</v>
      </c>
    </row>
    <row r="642" customFormat="false" ht="12.75" hidden="false" customHeight="true" outlineLevel="0" collapsed="false">
      <c r="A642" s="6" t="s">
        <v>2041</v>
      </c>
      <c r="B642" s="6" t="s">
        <v>2119</v>
      </c>
      <c r="C642" s="6" t="s">
        <v>2120</v>
      </c>
      <c r="D642" s="7" t="s">
        <v>2121</v>
      </c>
      <c r="E642" s="6" t="s">
        <v>2120</v>
      </c>
      <c r="F642" s="10" t="n">
        <v>2066</v>
      </c>
      <c r="G642" s="6" t="s">
        <v>2120</v>
      </c>
      <c r="H642" s="9" t="s">
        <v>2122</v>
      </c>
    </row>
    <row r="643" customFormat="false" ht="12.75" hidden="false" customHeight="true" outlineLevel="0" collapsed="false">
      <c r="A643" s="6" t="s">
        <v>2041</v>
      </c>
      <c r="B643" s="6" t="s">
        <v>2119</v>
      </c>
      <c r="C643" s="6" t="s">
        <v>2123</v>
      </c>
      <c r="D643" s="7" t="s">
        <v>2124</v>
      </c>
      <c r="E643" s="6" t="s">
        <v>2123</v>
      </c>
      <c r="F643" s="10" t="n">
        <v>2096</v>
      </c>
      <c r="G643" s="6" t="s">
        <v>2123</v>
      </c>
      <c r="H643" s="9" t="s">
        <v>2125</v>
      </c>
    </row>
    <row r="644" customFormat="false" ht="12.75" hidden="false" customHeight="true" outlineLevel="0" collapsed="false">
      <c r="A644" s="6" t="s">
        <v>2041</v>
      </c>
      <c r="B644" s="6" t="s">
        <v>2085</v>
      </c>
      <c r="C644" s="6" t="s">
        <v>2126</v>
      </c>
      <c r="D644" s="7" t="s">
        <v>2127</v>
      </c>
      <c r="E644" s="6" t="s">
        <v>2126</v>
      </c>
      <c r="F644" s="10" t="n">
        <v>2205</v>
      </c>
      <c r="G644" s="6" t="s">
        <v>2126</v>
      </c>
      <c r="H644" s="9" t="s">
        <v>2128</v>
      </c>
    </row>
    <row r="645" customFormat="false" ht="12.75" hidden="false" customHeight="true" outlineLevel="0" collapsed="false">
      <c r="A645" s="6" t="s">
        <v>2041</v>
      </c>
      <c r="B645" s="6" t="s">
        <v>2056</v>
      </c>
      <c r="C645" s="6" t="s">
        <v>2129</v>
      </c>
      <c r="D645" s="7" t="s">
        <v>2130</v>
      </c>
      <c r="E645" s="6" t="s">
        <v>2129</v>
      </c>
      <c r="F645" s="10" t="n">
        <v>2169</v>
      </c>
      <c r="G645" s="6" t="s">
        <v>2129</v>
      </c>
      <c r="H645" s="9" t="s">
        <v>2131</v>
      </c>
    </row>
    <row r="646" customFormat="false" ht="12.75" hidden="false" customHeight="true" outlineLevel="0" collapsed="false">
      <c r="A646" s="6" t="s">
        <v>2041</v>
      </c>
      <c r="B646" s="6" t="s">
        <v>2056</v>
      </c>
      <c r="C646" s="6" t="s">
        <v>2132</v>
      </c>
      <c r="D646" s="7" t="s">
        <v>2133</v>
      </c>
      <c r="E646" s="6" t="s">
        <v>2132</v>
      </c>
      <c r="F646" s="10" t="n">
        <v>2169</v>
      </c>
      <c r="G646" s="6" t="s">
        <v>2132</v>
      </c>
      <c r="H646" s="9" t="s">
        <v>2134</v>
      </c>
    </row>
    <row r="647" customFormat="false" ht="12.75" hidden="false" customHeight="true" outlineLevel="0" collapsed="false">
      <c r="A647" s="6" t="s">
        <v>2041</v>
      </c>
      <c r="B647" s="6" t="s">
        <v>2135</v>
      </c>
      <c r="C647" s="6" t="s">
        <v>2136</v>
      </c>
      <c r="D647" s="7" t="s">
        <v>2137</v>
      </c>
      <c r="E647" s="6" t="s">
        <v>2136</v>
      </c>
      <c r="F647" s="10" t="n">
        <v>2139</v>
      </c>
      <c r="G647" s="6" t="s">
        <v>2136</v>
      </c>
      <c r="H647" s="9" t="s">
        <v>2138</v>
      </c>
    </row>
    <row r="648" customFormat="false" ht="12.75" hidden="false" customHeight="true" outlineLevel="0" collapsed="false">
      <c r="A648" s="11" t="s">
        <v>2041</v>
      </c>
      <c r="B648" s="11" t="s">
        <v>2056</v>
      </c>
      <c r="C648" s="11" t="s">
        <v>2139</v>
      </c>
      <c r="D648" s="12" t="s">
        <v>2140</v>
      </c>
      <c r="E648" s="11" t="s">
        <v>2139</v>
      </c>
      <c r="F648" s="13" t="n">
        <v>2163</v>
      </c>
      <c r="G648" s="11" t="s">
        <v>2139</v>
      </c>
      <c r="H648" s="9" t="s">
        <v>2141</v>
      </c>
    </row>
    <row r="649" customFormat="false" ht="12.75" hidden="false" customHeight="true" outlineLevel="0" collapsed="false">
      <c r="A649" s="6" t="s">
        <v>2041</v>
      </c>
      <c r="B649" s="6" t="s">
        <v>2085</v>
      </c>
      <c r="C649" s="6" t="s">
        <v>2142</v>
      </c>
      <c r="D649" s="7" t="s">
        <v>2143</v>
      </c>
      <c r="E649" s="6" t="s">
        <v>2142</v>
      </c>
      <c r="F649" s="10" t="n">
        <v>2157</v>
      </c>
      <c r="G649" s="6" t="s">
        <v>2142</v>
      </c>
      <c r="H649" s="9" t="s">
        <v>2144</v>
      </c>
    </row>
    <row r="650" customFormat="false" ht="12.75" hidden="false" customHeight="true" outlineLevel="0" collapsed="false">
      <c r="A650" s="6" t="s">
        <v>2041</v>
      </c>
      <c r="B650" s="6" t="s">
        <v>2085</v>
      </c>
      <c r="C650" s="11" t="s">
        <v>2145</v>
      </c>
      <c r="D650" s="7" t="s">
        <v>2146</v>
      </c>
      <c r="E650" s="11" t="s">
        <v>2145</v>
      </c>
      <c r="F650" s="10" t="n">
        <v>2199</v>
      </c>
      <c r="G650" s="6" t="s">
        <v>2145</v>
      </c>
      <c r="H650" s="9" t="s">
        <v>2147</v>
      </c>
    </row>
    <row r="651" customFormat="false" ht="12.75" hidden="false" customHeight="true" outlineLevel="0" collapsed="false">
      <c r="A651" s="6" t="s">
        <v>2041</v>
      </c>
      <c r="B651" s="6" t="s">
        <v>2085</v>
      </c>
      <c r="C651" s="11" t="s">
        <v>2148</v>
      </c>
      <c r="D651" s="7" t="s">
        <v>2149</v>
      </c>
      <c r="E651" s="11" t="s">
        <v>2148</v>
      </c>
      <c r="F651" s="10" t="n">
        <v>2163</v>
      </c>
      <c r="G651" s="6" t="s">
        <v>2148</v>
      </c>
      <c r="H651" s="9" t="s">
        <v>2150</v>
      </c>
    </row>
    <row r="652" customFormat="false" ht="12.75" hidden="false" customHeight="true" outlineLevel="0" collapsed="false">
      <c r="A652" s="6" t="s">
        <v>2041</v>
      </c>
      <c r="B652" s="6" t="s">
        <v>2151</v>
      </c>
      <c r="C652" s="11" t="s">
        <v>2152</v>
      </c>
      <c r="D652" s="7" t="s">
        <v>2153</v>
      </c>
      <c r="E652" s="11" t="s">
        <v>2152</v>
      </c>
      <c r="F652" s="10" t="n">
        <v>2157</v>
      </c>
      <c r="G652" s="6" t="s">
        <v>2152</v>
      </c>
      <c r="H652" s="9" t="s">
        <v>2154</v>
      </c>
    </row>
    <row r="653" customFormat="false" ht="12.75" hidden="false" customHeight="true" outlineLevel="0" collapsed="false">
      <c r="A653" s="6" t="s">
        <v>2041</v>
      </c>
      <c r="B653" s="6" t="s">
        <v>2151</v>
      </c>
      <c r="C653" s="11" t="s">
        <v>2155</v>
      </c>
      <c r="D653" s="7" t="s">
        <v>2156</v>
      </c>
      <c r="E653" s="11" t="s">
        <v>2155</v>
      </c>
      <c r="F653" s="10" t="n">
        <v>2151</v>
      </c>
      <c r="G653" s="6" t="s">
        <v>2155</v>
      </c>
      <c r="H653" s="9" t="s">
        <v>2157</v>
      </c>
    </row>
    <row r="654" customFormat="false" ht="12.75" hidden="false" customHeight="true" outlineLevel="0" collapsed="false">
      <c r="A654" s="6" t="s">
        <v>2041</v>
      </c>
      <c r="B654" s="6" t="s">
        <v>2158</v>
      </c>
      <c r="C654" s="11" t="s">
        <v>2159</v>
      </c>
      <c r="D654" s="19" t="s">
        <v>2160</v>
      </c>
      <c r="E654" s="11" t="s">
        <v>2159</v>
      </c>
      <c r="F654" s="10" t="n">
        <v>2030</v>
      </c>
      <c r="G654" s="6" t="s">
        <v>2159</v>
      </c>
      <c r="H654" s="9" t="s">
        <v>2161</v>
      </c>
    </row>
    <row r="655" customFormat="false" ht="12.75" hidden="false" customHeight="true" outlineLevel="0" collapsed="false">
      <c r="A655" s="6" t="s">
        <v>2041</v>
      </c>
      <c r="B655" s="6" t="s">
        <v>2151</v>
      </c>
      <c r="C655" s="11" t="s">
        <v>2162</v>
      </c>
      <c r="D655" s="7" t="s">
        <v>2163</v>
      </c>
      <c r="E655" s="11" t="s">
        <v>2162</v>
      </c>
      <c r="F655" s="10" t="n">
        <v>2127</v>
      </c>
      <c r="G655" s="6" t="s">
        <v>2162</v>
      </c>
      <c r="H655" s="9" t="s">
        <v>2164</v>
      </c>
    </row>
    <row r="656" customFormat="false" ht="12.75" hidden="false" customHeight="true" outlineLevel="0" collapsed="false">
      <c r="A656" s="6" t="s">
        <v>2041</v>
      </c>
      <c r="B656" s="6" t="s">
        <v>2151</v>
      </c>
      <c r="C656" s="11" t="s">
        <v>2165</v>
      </c>
      <c r="D656" s="7" t="s">
        <v>2166</v>
      </c>
      <c r="E656" s="11" t="s">
        <v>2165</v>
      </c>
      <c r="F656" s="10" t="n">
        <v>2157</v>
      </c>
      <c r="G656" s="14" t="s">
        <v>2165</v>
      </c>
      <c r="H656" s="9" t="s">
        <v>2167</v>
      </c>
    </row>
    <row r="657" customFormat="false" ht="12.75" hidden="false" customHeight="true" outlineLevel="0" collapsed="false">
      <c r="A657" s="6" t="s">
        <v>2041</v>
      </c>
      <c r="B657" s="6" t="s">
        <v>2151</v>
      </c>
      <c r="C657" s="11" t="s">
        <v>2168</v>
      </c>
      <c r="D657" s="7" t="s">
        <v>2169</v>
      </c>
      <c r="E657" s="11" t="s">
        <v>2168</v>
      </c>
      <c r="F657" s="10" t="n">
        <v>2157</v>
      </c>
      <c r="G657" s="25" t="s">
        <v>2168</v>
      </c>
      <c r="H657" s="9" t="s">
        <v>2170</v>
      </c>
    </row>
    <row r="658" customFormat="false" ht="12.75" hidden="false" customHeight="true" outlineLevel="0" collapsed="false">
      <c r="A658" s="6" t="s">
        <v>2041</v>
      </c>
      <c r="B658" s="6" t="s">
        <v>2158</v>
      </c>
      <c r="C658" s="11" t="s">
        <v>2171</v>
      </c>
      <c r="D658" s="7" t="s">
        <v>2172</v>
      </c>
      <c r="E658" s="11" t="s">
        <v>2171</v>
      </c>
      <c r="F658" s="10" t="n">
        <v>2036</v>
      </c>
      <c r="G658" s="14" t="s">
        <v>2171</v>
      </c>
      <c r="H658" s="9" t="s">
        <v>2173</v>
      </c>
    </row>
    <row r="659" customFormat="false" ht="12.75" hidden="false" customHeight="true" outlineLevel="0" collapsed="false">
      <c r="A659" s="6" t="s">
        <v>2041</v>
      </c>
      <c r="B659" s="6" t="s">
        <v>2119</v>
      </c>
      <c r="C659" s="11" t="s">
        <v>2174</v>
      </c>
      <c r="D659" s="7" t="s">
        <v>2175</v>
      </c>
      <c r="E659" s="11" t="s">
        <v>2174</v>
      </c>
      <c r="F659" s="10" t="n">
        <v>2102</v>
      </c>
      <c r="G659" s="14" t="s">
        <v>2174</v>
      </c>
      <c r="H659" s="9" t="s">
        <v>2176</v>
      </c>
    </row>
    <row r="660" customFormat="false" ht="12.75" hidden="false" customHeight="true" outlineLevel="0" collapsed="false">
      <c r="A660" s="6" t="s">
        <v>2041</v>
      </c>
      <c r="B660" s="6" t="s">
        <v>2119</v>
      </c>
      <c r="C660" s="11" t="s">
        <v>2177</v>
      </c>
      <c r="D660" s="7" t="s">
        <v>2178</v>
      </c>
      <c r="E660" s="11" t="s">
        <v>2177</v>
      </c>
      <c r="F660" s="10" t="n">
        <v>2102</v>
      </c>
      <c r="G660" s="14" t="s">
        <v>2177</v>
      </c>
      <c r="H660" s="9" t="s">
        <v>2179</v>
      </c>
    </row>
    <row r="661" customFormat="false" ht="12.75" hidden="false" customHeight="true" outlineLevel="0" collapsed="false">
      <c r="A661" s="6" t="s">
        <v>2041</v>
      </c>
      <c r="B661" s="6" t="s">
        <v>2119</v>
      </c>
      <c r="C661" s="11" t="s">
        <v>2180</v>
      </c>
      <c r="D661" s="7" t="s">
        <v>2181</v>
      </c>
      <c r="E661" s="11" t="s">
        <v>2180</v>
      </c>
      <c r="F661" s="10" t="n">
        <v>1897</v>
      </c>
      <c r="G661" s="14" t="s">
        <v>2180</v>
      </c>
      <c r="H661" s="9" t="s">
        <v>2182</v>
      </c>
    </row>
    <row r="662" customFormat="false" ht="12.75" hidden="false" customHeight="true" outlineLevel="0" collapsed="false">
      <c r="A662" s="6" t="s">
        <v>2041</v>
      </c>
      <c r="B662" s="6" t="s">
        <v>2085</v>
      </c>
      <c r="C662" s="11" t="s">
        <v>2183</v>
      </c>
      <c r="D662" s="7" t="s">
        <v>2184</v>
      </c>
      <c r="E662" s="11" t="s">
        <v>2183</v>
      </c>
      <c r="F662" s="10" t="n">
        <v>2157</v>
      </c>
      <c r="G662" s="14" t="s">
        <v>2183</v>
      </c>
      <c r="H662" s="9" t="s">
        <v>2185</v>
      </c>
    </row>
    <row r="663" customFormat="false" ht="12.75" hidden="false" customHeight="true" outlineLevel="0" collapsed="false">
      <c r="A663" s="6" t="s">
        <v>2041</v>
      </c>
      <c r="B663" s="6" t="s">
        <v>2158</v>
      </c>
      <c r="C663" s="11" t="s">
        <v>2186</v>
      </c>
      <c r="D663" s="7" t="s">
        <v>2187</v>
      </c>
      <c r="E663" s="11" t="s">
        <v>2186</v>
      </c>
      <c r="F663" s="10" t="n">
        <v>2036</v>
      </c>
      <c r="G663" s="14" t="s">
        <v>2186</v>
      </c>
      <c r="H663" s="9" t="s">
        <v>2188</v>
      </c>
    </row>
    <row r="664" customFormat="false" ht="12.75" hidden="false" customHeight="true" outlineLevel="0" collapsed="false">
      <c r="A664" s="6" t="s">
        <v>2041</v>
      </c>
      <c r="B664" s="6" t="s">
        <v>2056</v>
      </c>
      <c r="C664" s="11" t="s">
        <v>2189</v>
      </c>
      <c r="D664" s="7" t="s">
        <v>2190</v>
      </c>
      <c r="E664" s="11" t="s">
        <v>2189</v>
      </c>
      <c r="F664" s="10" t="n">
        <v>2163</v>
      </c>
      <c r="G664" s="14" t="s">
        <v>2189</v>
      </c>
      <c r="H664" s="9" t="s">
        <v>2191</v>
      </c>
    </row>
    <row r="665" customFormat="false" ht="12.75" hidden="false" customHeight="true" outlineLevel="0" collapsed="false">
      <c r="A665" s="6" t="s">
        <v>2041</v>
      </c>
      <c r="B665" s="6" t="s">
        <v>2192</v>
      </c>
      <c r="C665" s="11" t="s">
        <v>2193</v>
      </c>
      <c r="D665" s="7" t="s">
        <v>2194</v>
      </c>
      <c r="E665" s="11" t="s">
        <v>2193</v>
      </c>
      <c r="F665" s="10" t="n">
        <v>2175</v>
      </c>
      <c r="G665" s="14" t="s">
        <v>2193</v>
      </c>
      <c r="H665" s="9" t="s">
        <v>2195</v>
      </c>
    </row>
    <row r="666" customFormat="false" ht="12.75" hidden="false" customHeight="true" outlineLevel="0" collapsed="false">
      <c r="A666" s="6" t="s">
        <v>2041</v>
      </c>
      <c r="B666" s="6" t="s">
        <v>2056</v>
      </c>
      <c r="C666" s="11" t="s">
        <v>2196</v>
      </c>
      <c r="D666" s="7" t="s">
        <v>2197</v>
      </c>
      <c r="E666" s="11" t="s">
        <v>2196</v>
      </c>
      <c r="F666" s="10" t="n">
        <v>2205</v>
      </c>
      <c r="G666" s="14" t="s">
        <v>2196</v>
      </c>
      <c r="H666" s="9" t="s">
        <v>2198</v>
      </c>
    </row>
    <row r="667" customFormat="false" ht="12.75" hidden="false" customHeight="true" outlineLevel="0" collapsed="false">
      <c r="A667" s="6" t="s">
        <v>2041</v>
      </c>
      <c r="B667" s="6" t="s">
        <v>2056</v>
      </c>
      <c r="C667" s="11" t="s">
        <v>2199</v>
      </c>
      <c r="D667" s="7" t="s">
        <v>2200</v>
      </c>
      <c r="E667" s="11" t="s">
        <v>2199</v>
      </c>
      <c r="F667" s="10" t="n">
        <v>2127</v>
      </c>
      <c r="G667" s="14" t="s">
        <v>2199</v>
      </c>
      <c r="H667" s="9" t="s">
        <v>2201</v>
      </c>
    </row>
    <row r="668" customFormat="false" ht="12.75" hidden="false" customHeight="true" outlineLevel="0" collapsed="false">
      <c r="A668" s="6" t="s">
        <v>2041</v>
      </c>
      <c r="B668" s="6" t="s">
        <v>2056</v>
      </c>
      <c r="C668" s="11" t="s">
        <v>2202</v>
      </c>
      <c r="D668" s="7" t="s">
        <v>2203</v>
      </c>
      <c r="E668" s="11" t="s">
        <v>2202</v>
      </c>
      <c r="F668" s="10" t="n">
        <v>2151</v>
      </c>
      <c r="G668" s="14" t="s">
        <v>2202</v>
      </c>
      <c r="H668" s="9" t="s">
        <v>2204</v>
      </c>
    </row>
    <row r="669" customFormat="false" ht="12.75" hidden="false" customHeight="true" outlineLevel="0" collapsed="false">
      <c r="A669" s="6" t="s">
        <v>2041</v>
      </c>
      <c r="B669" s="6" t="s">
        <v>2158</v>
      </c>
      <c r="C669" s="11" t="s">
        <v>2205</v>
      </c>
      <c r="D669" s="7" t="s">
        <v>2206</v>
      </c>
      <c r="E669" s="11" t="s">
        <v>2205</v>
      </c>
      <c r="F669" s="10" t="n">
        <v>2036</v>
      </c>
      <c r="G669" s="14" t="s">
        <v>2205</v>
      </c>
      <c r="H669" s="9" t="s">
        <v>2207</v>
      </c>
    </row>
    <row r="670" customFormat="false" ht="12.75" hidden="false" customHeight="true" outlineLevel="0" collapsed="false">
      <c r="A670" s="6" t="s">
        <v>2041</v>
      </c>
      <c r="B670" s="6" t="s">
        <v>2085</v>
      </c>
      <c r="C670" s="11" t="s">
        <v>2208</v>
      </c>
      <c r="D670" s="7" t="s">
        <v>2209</v>
      </c>
      <c r="E670" s="11" t="s">
        <v>2208</v>
      </c>
      <c r="F670" s="10" t="n">
        <v>2163</v>
      </c>
      <c r="G670" s="14" t="s">
        <v>2208</v>
      </c>
      <c r="H670" s="9" t="s">
        <v>2210</v>
      </c>
    </row>
    <row r="671" customFormat="false" ht="12.75" hidden="false" customHeight="true" outlineLevel="0" collapsed="false">
      <c r="A671" s="6" t="s">
        <v>2041</v>
      </c>
      <c r="B671" s="6" t="s">
        <v>2151</v>
      </c>
      <c r="C671" s="11" t="s">
        <v>2211</v>
      </c>
      <c r="D671" s="7" t="s">
        <v>2212</v>
      </c>
      <c r="E671" s="11" t="s">
        <v>2211</v>
      </c>
      <c r="F671" s="10" t="n">
        <v>2151</v>
      </c>
      <c r="G671" s="14" t="s">
        <v>2211</v>
      </c>
      <c r="H671" s="26" t="s">
        <v>2213</v>
      </c>
    </row>
    <row r="672" customFormat="false" ht="12.75" hidden="false" customHeight="true" outlineLevel="0" collapsed="false">
      <c r="A672" s="6" t="s">
        <v>2041</v>
      </c>
      <c r="B672" s="6" t="s">
        <v>2151</v>
      </c>
      <c r="C672" s="11" t="s">
        <v>2214</v>
      </c>
      <c r="D672" s="7" t="s">
        <v>2215</v>
      </c>
      <c r="E672" s="11" t="s">
        <v>2214</v>
      </c>
      <c r="F672" s="10" t="n">
        <v>2121</v>
      </c>
      <c r="G672" s="14" t="s">
        <v>2214</v>
      </c>
      <c r="H672" s="9" t="s">
        <v>2216</v>
      </c>
    </row>
    <row r="673" customFormat="false" ht="12.75" hidden="false" customHeight="true" outlineLevel="0" collapsed="false">
      <c r="A673" s="6" t="s">
        <v>2041</v>
      </c>
      <c r="B673" s="6" t="s">
        <v>2151</v>
      </c>
      <c r="C673" s="11" t="s">
        <v>2217</v>
      </c>
      <c r="D673" s="7" t="s">
        <v>2218</v>
      </c>
      <c r="E673" s="11" t="s">
        <v>2217</v>
      </c>
      <c r="F673" s="10" t="n">
        <v>2121</v>
      </c>
      <c r="G673" s="14" t="s">
        <v>2217</v>
      </c>
      <c r="H673" s="9" t="s">
        <v>2219</v>
      </c>
    </row>
    <row r="674" customFormat="false" ht="12.75" hidden="false" customHeight="true" outlineLevel="0" collapsed="false">
      <c r="A674" s="6" t="s">
        <v>2041</v>
      </c>
      <c r="B674" s="6" t="s">
        <v>2151</v>
      </c>
      <c r="C674" s="11" t="s">
        <v>2220</v>
      </c>
      <c r="D674" s="7" t="s">
        <v>2221</v>
      </c>
      <c r="E674" s="11" t="s">
        <v>2220</v>
      </c>
      <c r="F674" s="10" t="n">
        <v>2121</v>
      </c>
      <c r="G674" s="14" t="s">
        <v>2220</v>
      </c>
      <c r="H674" s="9" t="s">
        <v>2222</v>
      </c>
    </row>
    <row r="675" customFormat="false" ht="12.75" hidden="false" customHeight="true" outlineLevel="0" collapsed="false">
      <c r="A675" s="6" t="s">
        <v>2041</v>
      </c>
      <c r="B675" s="6" t="s">
        <v>2060</v>
      </c>
      <c r="C675" s="11" t="s">
        <v>2223</v>
      </c>
      <c r="D675" s="7" t="s">
        <v>2224</v>
      </c>
      <c r="E675" s="11" t="s">
        <v>2223</v>
      </c>
      <c r="F675" s="10" t="n">
        <v>2030</v>
      </c>
      <c r="G675" s="14" t="s">
        <v>2223</v>
      </c>
      <c r="H675" s="9" t="s">
        <v>2225</v>
      </c>
    </row>
    <row r="676" customFormat="false" ht="12.75" hidden="false" customHeight="true" outlineLevel="0" collapsed="false">
      <c r="A676" s="6" t="s">
        <v>2041</v>
      </c>
      <c r="B676" s="6" t="s">
        <v>2151</v>
      </c>
      <c r="C676" s="11" t="s">
        <v>2226</v>
      </c>
      <c r="D676" s="7" t="s">
        <v>2227</v>
      </c>
      <c r="E676" s="11" t="s">
        <v>2226</v>
      </c>
      <c r="F676" s="10" t="n">
        <v>2175</v>
      </c>
      <c r="G676" s="14" t="s">
        <v>2226</v>
      </c>
      <c r="H676" s="9" t="s">
        <v>2228</v>
      </c>
    </row>
    <row r="677" customFormat="false" ht="12.75" hidden="false" customHeight="true" outlineLevel="0" collapsed="false">
      <c r="A677" s="6" t="s">
        <v>2041</v>
      </c>
      <c r="B677" s="6" t="s">
        <v>2085</v>
      </c>
      <c r="C677" s="11" t="s">
        <v>2229</v>
      </c>
      <c r="D677" s="7" t="s">
        <v>2230</v>
      </c>
      <c r="E677" s="11" t="s">
        <v>2229</v>
      </c>
      <c r="F677" s="10" t="n">
        <v>2157</v>
      </c>
      <c r="G677" s="14" t="s">
        <v>2229</v>
      </c>
      <c r="H677" s="9" t="s">
        <v>2231</v>
      </c>
    </row>
    <row r="678" customFormat="false" ht="12.75" hidden="false" customHeight="true" outlineLevel="0" collapsed="false">
      <c r="A678" s="6" t="s">
        <v>2041</v>
      </c>
      <c r="B678" s="6" t="s">
        <v>2151</v>
      </c>
      <c r="C678" s="11" t="s">
        <v>2232</v>
      </c>
      <c r="D678" s="7" t="s">
        <v>2233</v>
      </c>
      <c r="E678" s="11" t="s">
        <v>2232</v>
      </c>
      <c r="F678" s="10" t="n">
        <v>2157</v>
      </c>
      <c r="G678" s="14" t="s">
        <v>2232</v>
      </c>
      <c r="H678" s="9" t="s">
        <v>2234</v>
      </c>
    </row>
    <row r="679" customFormat="false" ht="12.75" hidden="false" customHeight="true" outlineLevel="0" collapsed="false">
      <c r="A679" s="6" t="s">
        <v>2041</v>
      </c>
      <c r="B679" s="6" t="s">
        <v>2192</v>
      </c>
      <c r="C679" s="11" t="s">
        <v>2235</v>
      </c>
      <c r="D679" s="7" t="s">
        <v>2236</v>
      </c>
      <c r="E679" s="11" t="s">
        <v>2235</v>
      </c>
      <c r="F679" s="10" t="n">
        <v>2181</v>
      </c>
      <c r="G679" s="14" t="s">
        <v>2235</v>
      </c>
      <c r="H679" s="9" t="s">
        <v>2237</v>
      </c>
    </row>
    <row r="680" customFormat="false" ht="12.75" hidden="false" customHeight="true" outlineLevel="0" collapsed="false">
      <c r="A680" s="6" t="s">
        <v>2041</v>
      </c>
      <c r="B680" s="6" t="s">
        <v>2056</v>
      </c>
      <c r="C680" s="11" t="s">
        <v>2238</v>
      </c>
      <c r="D680" s="7" t="s">
        <v>2239</v>
      </c>
      <c r="E680" s="11" t="s">
        <v>2238</v>
      </c>
      <c r="F680" s="10" t="n">
        <v>2169</v>
      </c>
      <c r="G680" s="14" t="s">
        <v>2238</v>
      </c>
      <c r="H680" s="9" t="s">
        <v>2240</v>
      </c>
    </row>
    <row r="681" customFormat="false" ht="12.75" hidden="false" customHeight="true" outlineLevel="0" collapsed="false">
      <c r="A681" s="6" t="s">
        <v>2041</v>
      </c>
      <c r="B681" s="6" t="s">
        <v>2151</v>
      </c>
      <c r="C681" s="11" t="s">
        <v>2241</v>
      </c>
      <c r="D681" s="7" t="s">
        <v>2242</v>
      </c>
      <c r="E681" s="11" t="s">
        <v>2241</v>
      </c>
      <c r="F681" s="10" t="n">
        <v>2121</v>
      </c>
      <c r="G681" s="14" t="s">
        <v>2241</v>
      </c>
      <c r="H681" s="9" t="s">
        <v>2243</v>
      </c>
    </row>
    <row r="682" customFormat="false" ht="12.75" hidden="false" customHeight="true" outlineLevel="0" collapsed="false">
      <c r="A682" s="6" t="s">
        <v>2041</v>
      </c>
      <c r="B682" s="6" t="s">
        <v>2151</v>
      </c>
      <c r="C682" s="11" t="s">
        <v>2244</v>
      </c>
      <c r="D682" s="7" t="s">
        <v>2245</v>
      </c>
      <c r="E682" s="11" t="s">
        <v>2244</v>
      </c>
      <c r="F682" s="10" t="n">
        <v>2151</v>
      </c>
      <c r="G682" s="14" t="s">
        <v>2244</v>
      </c>
      <c r="H682" s="9" t="s">
        <v>2246</v>
      </c>
    </row>
    <row r="683" customFormat="false" ht="12.75" hidden="false" customHeight="true" outlineLevel="0" collapsed="false">
      <c r="A683" s="6" t="s">
        <v>2041</v>
      </c>
      <c r="B683" s="6" t="s">
        <v>2119</v>
      </c>
      <c r="C683" s="11" t="s">
        <v>2247</v>
      </c>
      <c r="D683" s="7" t="s">
        <v>2248</v>
      </c>
      <c r="E683" s="11" t="s">
        <v>2247</v>
      </c>
      <c r="F683" s="10" t="n">
        <v>2109</v>
      </c>
      <c r="G683" s="14" t="s">
        <v>2247</v>
      </c>
      <c r="H683" s="9" t="s">
        <v>2249</v>
      </c>
    </row>
    <row r="684" customFormat="false" ht="12.75" hidden="false" customHeight="true" outlineLevel="0" collapsed="false">
      <c r="A684" s="6" t="s">
        <v>2041</v>
      </c>
      <c r="B684" s="6" t="s">
        <v>2085</v>
      </c>
      <c r="C684" s="11" t="s">
        <v>2250</v>
      </c>
      <c r="D684" s="7" t="s">
        <v>2251</v>
      </c>
      <c r="E684" s="11" t="s">
        <v>2250</v>
      </c>
      <c r="F684" s="10" t="n">
        <v>2199</v>
      </c>
      <c r="G684" s="14" t="s">
        <v>2250</v>
      </c>
      <c r="H684" s="9" t="s">
        <v>2252</v>
      </c>
    </row>
    <row r="685" customFormat="false" ht="12.75" hidden="false" customHeight="true" outlineLevel="0" collapsed="false">
      <c r="A685" s="6" t="s">
        <v>2041</v>
      </c>
      <c r="B685" s="6" t="s">
        <v>2085</v>
      </c>
      <c r="C685" s="11" t="s">
        <v>2253</v>
      </c>
      <c r="D685" s="7" t="s">
        <v>2254</v>
      </c>
      <c r="E685" s="11" t="s">
        <v>2253</v>
      </c>
      <c r="F685" s="10" t="n">
        <v>2157</v>
      </c>
      <c r="G685" s="14" t="s">
        <v>2253</v>
      </c>
      <c r="H685" s="9" t="s">
        <v>2255</v>
      </c>
    </row>
    <row r="686" customFormat="false" ht="12.75" hidden="false" customHeight="true" outlineLevel="0" collapsed="false">
      <c r="A686" s="6" t="s">
        <v>2041</v>
      </c>
      <c r="B686" s="6" t="s">
        <v>2085</v>
      </c>
      <c r="C686" s="11" t="s">
        <v>2256</v>
      </c>
      <c r="D686" s="19" t="s">
        <v>2257</v>
      </c>
      <c r="E686" s="11" t="s">
        <v>2256</v>
      </c>
      <c r="F686" s="10" t="n">
        <v>2157</v>
      </c>
      <c r="G686" s="14" t="s">
        <v>2256</v>
      </c>
      <c r="H686" s="9" t="s">
        <v>2258</v>
      </c>
    </row>
    <row r="687" customFormat="false" ht="12.75" hidden="false" customHeight="true" outlineLevel="0" collapsed="false">
      <c r="A687" s="6" t="s">
        <v>2041</v>
      </c>
      <c r="B687" s="6" t="s">
        <v>2085</v>
      </c>
      <c r="C687" s="11" t="s">
        <v>2259</v>
      </c>
      <c r="D687" s="7" t="s">
        <v>2260</v>
      </c>
      <c r="E687" s="11" t="s">
        <v>2259</v>
      </c>
      <c r="F687" s="10" t="n">
        <v>2157</v>
      </c>
      <c r="G687" s="14" t="s">
        <v>2259</v>
      </c>
      <c r="H687" s="9" t="s">
        <v>2261</v>
      </c>
    </row>
    <row r="688" customFormat="false" ht="12.75" hidden="false" customHeight="true" outlineLevel="0" collapsed="false">
      <c r="A688" s="6" t="s">
        <v>2041</v>
      </c>
      <c r="B688" s="6" t="s">
        <v>2085</v>
      </c>
      <c r="C688" s="11" t="s">
        <v>2262</v>
      </c>
      <c r="D688" s="7" t="s">
        <v>2263</v>
      </c>
      <c r="E688" s="11" t="s">
        <v>2262</v>
      </c>
      <c r="F688" s="10" t="n">
        <v>2199</v>
      </c>
      <c r="G688" s="14" t="s">
        <v>2262</v>
      </c>
      <c r="H688" s="9" t="s">
        <v>2264</v>
      </c>
    </row>
    <row r="689" customFormat="false" ht="12.75" hidden="false" customHeight="true" outlineLevel="0" collapsed="false">
      <c r="A689" s="6" t="s">
        <v>2041</v>
      </c>
      <c r="B689" s="6" t="s">
        <v>2085</v>
      </c>
      <c r="C689" s="11" t="s">
        <v>2265</v>
      </c>
      <c r="D689" s="7" t="s">
        <v>2266</v>
      </c>
      <c r="E689" s="11" t="s">
        <v>2265</v>
      </c>
      <c r="F689" s="10" t="n">
        <v>2157</v>
      </c>
      <c r="G689" s="14" t="s">
        <v>2265</v>
      </c>
      <c r="H689" s="9" t="s">
        <v>2267</v>
      </c>
    </row>
    <row r="690" customFormat="false" ht="12.75" hidden="false" customHeight="true" outlineLevel="0" collapsed="false">
      <c r="A690" s="6" t="s">
        <v>2041</v>
      </c>
      <c r="B690" s="6" t="s">
        <v>2085</v>
      </c>
      <c r="C690" s="11" t="s">
        <v>2268</v>
      </c>
      <c r="D690" s="7" t="s">
        <v>2269</v>
      </c>
      <c r="E690" s="11" t="s">
        <v>2268</v>
      </c>
      <c r="F690" s="10" t="n">
        <v>2115</v>
      </c>
      <c r="G690" s="14" t="s">
        <v>2268</v>
      </c>
      <c r="H690" s="9" t="s">
        <v>2270</v>
      </c>
    </row>
    <row r="691" customFormat="false" ht="12.75" hidden="false" customHeight="true" outlineLevel="0" collapsed="false">
      <c r="A691" s="6" t="s">
        <v>2041</v>
      </c>
      <c r="B691" s="6" t="s">
        <v>2135</v>
      </c>
      <c r="C691" s="11" t="s">
        <v>2271</v>
      </c>
      <c r="D691" s="7" t="s">
        <v>2272</v>
      </c>
      <c r="E691" s="11" t="s">
        <v>2271</v>
      </c>
      <c r="F691" s="10" t="n">
        <v>2139</v>
      </c>
      <c r="G691" s="14" t="s">
        <v>2271</v>
      </c>
      <c r="H691" s="9" t="s">
        <v>2273</v>
      </c>
    </row>
    <row r="692" customFormat="false" ht="12.75" hidden="false" customHeight="true" outlineLevel="0" collapsed="false">
      <c r="A692" s="6" t="s">
        <v>2041</v>
      </c>
      <c r="B692" s="6" t="s">
        <v>2135</v>
      </c>
      <c r="C692" s="11" t="s">
        <v>2274</v>
      </c>
      <c r="D692" s="7" t="s">
        <v>2275</v>
      </c>
      <c r="E692" s="11" t="s">
        <v>2274</v>
      </c>
      <c r="F692" s="10" t="n">
        <v>2139</v>
      </c>
      <c r="G692" s="14" t="s">
        <v>2274</v>
      </c>
      <c r="H692" s="9" t="s">
        <v>2276</v>
      </c>
    </row>
    <row r="693" customFormat="false" ht="12.75" hidden="false" customHeight="true" outlineLevel="0" collapsed="false">
      <c r="A693" s="6" t="s">
        <v>2041</v>
      </c>
      <c r="B693" s="6" t="s">
        <v>2151</v>
      </c>
      <c r="C693" s="11" t="s">
        <v>2277</v>
      </c>
      <c r="D693" s="7" t="s">
        <v>2278</v>
      </c>
      <c r="E693" s="11" t="s">
        <v>2277</v>
      </c>
      <c r="F693" s="10" t="n">
        <v>2157</v>
      </c>
      <c r="G693" s="14" t="s">
        <v>2277</v>
      </c>
      <c r="H693" s="9" t="s">
        <v>2279</v>
      </c>
    </row>
    <row r="694" customFormat="false" ht="12.75" hidden="false" customHeight="true" outlineLevel="0" collapsed="false">
      <c r="A694" s="6" t="s">
        <v>2041</v>
      </c>
      <c r="B694" s="6" t="s">
        <v>2151</v>
      </c>
      <c r="C694" s="11" t="s">
        <v>2280</v>
      </c>
      <c r="D694" s="7" t="s">
        <v>2281</v>
      </c>
      <c r="E694" s="11" t="s">
        <v>2280</v>
      </c>
      <c r="F694" s="10" t="n">
        <v>2121</v>
      </c>
      <c r="G694" s="14" t="s">
        <v>2280</v>
      </c>
      <c r="H694" s="9" t="s">
        <v>2282</v>
      </c>
    </row>
    <row r="695" customFormat="false" ht="12.75" hidden="false" customHeight="true" outlineLevel="0" collapsed="false">
      <c r="A695" s="6" t="s">
        <v>2041</v>
      </c>
      <c r="B695" s="6" t="s">
        <v>2151</v>
      </c>
      <c r="C695" s="11" t="s">
        <v>2283</v>
      </c>
      <c r="D695" s="7" t="s">
        <v>2284</v>
      </c>
      <c r="E695" s="11" t="s">
        <v>2283</v>
      </c>
      <c r="F695" s="10" t="n">
        <v>2121</v>
      </c>
      <c r="G695" s="14" t="s">
        <v>2283</v>
      </c>
      <c r="H695" s="9" t="s">
        <v>2285</v>
      </c>
    </row>
    <row r="696" customFormat="false" ht="12.75" hidden="false" customHeight="true" outlineLevel="0" collapsed="false">
      <c r="A696" s="6" t="s">
        <v>2041</v>
      </c>
      <c r="B696" s="6" t="s">
        <v>2151</v>
      </c>
      <c r="C696" s="11" t="s">
        <v>2286</v>
      </c>
      <c r="D696" s="7" t="s">
        <v>2287</v>
      </c>
      <c r="E696" s="11" t="s">
        <v>2286</v>
      </c>
      <c r="F696" s="10" t="n">
        <v>2121</v>
      </c>
      <c r="G696" s="14" t="s">
        <v>2286</v>
      </c>
      <c r="H696" s="9" t="s">
        <v>2288</v>
      </c>
    </row>
    <row r="697" customFormat="false" ht="12.75" hidden="false" customHeight="true" outlineLevel="0" collapsed="false">
      <c r="A697" s="6" t="s">
        <v>2041</v>
      </c>
      <c r="B697" s="6" t="s">
        <v>2151</v>
      </c>
      <c r="C697" s="11" t="s">
        <v>2289</v>
      </c>
      <c r="D697" s="7" t="s">
        <v>2290</v>
      </c>
      <c r="E697" s="11" t="s">
        <v>2289</v>
      </c>
      <c r="F697" s="10" t="n">
        <v>2121</v>
      </c>
      <c r="G697" s="14" t="s">
        <v>2289</v>
      </c>
      <c r="H697" s="9" t="s">
        <v>2291</v>
      </c>
    </row>
    <row r="698" customFormat="false" ht="12.75" hidden="false" customHeight="true" outlineLevel="0" collapsed="false">
      <c r="A698" s="6" t="s">
        <v>2041</v>
      </c>
      <c r="B698" s="6" t="s">
        <v>2056</v>
      </c>
      <c r="C698" s="11" t="s">
        <v>2292</v>
      </c>
      <c r="D698" s="7" t="s">
        <v>2293</v>
      </c>
      <c r="E698" s="11" t="s">
        <v>2292</v>
      </c>
      <c r="F698" s="10" t="n">
        <v>2193</v>
      </c>
      <c r="G698" s="14" t="s">
        <v>2292</v>
      </c>
      <c r="H698" s="9" t="s">
        <v>2294</v>
      </c>
    </row>
    <row r="699" customFormat="false" ht="12.75" hidden="false" customHeight="true" outlineLevel="0" collapsed="false">
      <c r="A699" s="6" t="s">
        <v>2041</v>
      </c>
      <c r="B699" s="6" t="s">
        <v>2056</v>
      </c>
      <c r="C699" s="11" t="s">
        <v>2295</v>
      </c>
      <c r="D699" s="7" t="s">
        <v>2296</v>
      </c>
      <c r="E699" s="11" t="s">
        <v>2295</v>
      </c>
      <c r="F699" s="10" t="n">
        <v>2163</v>
      </c>
      <c r="G699" s="14" t="s">
        <v>2295</v>
      </c>
      <c r="H699" s="9" t="s">
        <v>2297</v>
      </c>
    </row>
    <row r="700" customFormat="false" ht="12.75" hidden="false" customHeight="true" outlineLevel="0" collapsed="false">
      <c r="A700" s="6" t="s">
        <v>2041</v>
      </c>
      <c r="B700" s="6" t="s">
        <v>2056</v>
      </c>
      <c r="C700" s="11" t="s">
        <v>2298</v>
      </c>
      <c r="D700" s="7" t="s">
        <v>2299</v>
      </c>
      <c r="E700" s="11" t="s">
        <v>2298</v>
      </c>
      <c r="F700" s="10" t="n">
        <v>2163</v>
      </c>
      <c r="G700" s="14" t="s">
        <v>2298</v>
      </c>
      <c r="H700" s="9" t="s">
        <v>2300</v>
      </c>
    </row>
    <row r="701" customFormat="false" ht="12.75" hidden="false" customHeight="true" outlineLevel="0" collapsed="false">
      <c r="A701" s="6" t="s">
        <v>2041</v>
      </c>
      <c r="B701" s="6" t="s">
        <v>2056</v>
      </c>
      <c r="C701" s="11" t="s">
        <v>2301</v>
      </c>
      <c r="D701" s="7" t="s">
        <v>2302</v>
      </c>
      <c r="E701" s="11" t="s">
        <v>2301</v>
      </c>
      <c r="F701" s="10" t="n">
        <v>2169</v>
      </c>
      <c r="G701" s="14" t="s">
        <v>2301</v>
      </c>
      <c r="H701" s="9" t="s">
        <v>2303</v>
      </c>
    </row>
    <row r="702" customFormat="false" ht="12.75" hidden="false" customHeight="true" outlineLevel="0" collapsed="false">
      <c r="A702" s="6" t="s">
        <v>2041</v>
      </c>
      <c r="B702" s="6" t="s">
        <v>2056</v>
      </c>
      <c r="C702" s="11" t="s">
        <v>2304</v>
      </c>
      <c r="D702" s="7" t="s">
        <v>2305</v>
      </c>
      <c r="E702" s="11" t="s">
        <v>2304</v>
      </c>
      <c r="F702" s="10" t="n">
        <v>2169</v>
      </c>
      <c r="G702" s="14" t="s">
        <v>2304</v>
      </c>
      <c r="H702" s="15" t="s">
        <v>2306</v>
      </c>
    </row>
    <row r="703" customFormat="false" ht="12.75" hidden="false" customHeight="true" outlineLevel="0" collapsed="false">
      <c r="A703" s="6" t="s">
        <v>2041</v>
      </c>
      <c r="B703" s="6" t="s">
        <v>2085</v>
      </c>
      <c r="C703" s="11" t="s">
        <v>2307</v>
      </c>
      <c r="D703" s="7" t="s">
        <v>2308</v>
      </c>
      <c r="E703" s="11" t="s">
        <v>2307</v>
      </c>
      <c r="F703" s="10" t="n">
        <v>2199</v>
      </c>
      <c r="G703" s="14" t="s">
        <v>2307</v>
      </c>
      <c r="H703" s="15" t="s">
        <v>2309</v>
      </c>
    </row>
    <row r="704" customFormat="false" ht="12.75" hidden="false" customHeight="true" outlineLevel="0" collapsed="false">
      <c r="A704" s="6" t="s">
        <v>2041</v>
      </c>
      <c r="B704" s="6" t="s">
        <v>2085</v>
      </c>
      <c r="C704" s="11" t="s">
        <v>2310</v>
      </c>
      <c r="D704" s="7" t="s">
        <v>2311</v>
      </c>
      <c r="E704" s="11" t="s">
        <v>2310</v>
      </c>
      <c r="F704" s="10" t="n">
        <v>2187</v>
      </c>
      <c r="G704" s="14" t="s">
        <v>2310</v>
      </c>
      <c r="H704" s="15" t="s">
        <v>2312</v>
      </c>
    </row>
    <row r="705" customFormat="false" ht="12.75" hidden="false" customHeight="true" outlineLevel="0" collapsed="false">
      <c r="A705" s="11" t="s">
        <v>2041</v>
      </c>
      <c r="B705" s="11" t="s">
        <v>2119</v>
      </c>
      <c r="C705" s="11" t="s">
        <v>2313</v>
      </c>
      <c r="D705" s="12" t="s">
        <v>2314</v>
      </c>
      <c r="E705" s="11" t="s">
        <v>2313</v>
      </c>
      <c r="F705" s="13" t="n">
        <v>2102</v>
      </c>
      <c r="G705" s="14" t="s">
        <v>2313</v>
      </c>
      <c r="H705" s="23" t="s">
        <v>2315</v>
      </c>
    </row>
    <row r="706" customFormat="false" ht="12.75" hidden="false" customHeight="true" outlineLevel="0" collapsed="false">
      <c r="A706" s="6" t="s">
        <v>2041</v>
      </c>
      <c r="B706" s="6" t="s">
        <v>2119</v>
      </c>
      <c r="C706" s="11" t="s">
        <v>2316</v>
      </c>
      <c r="D706" s="7" t="s">
        <v>2317</v>
      </c>
      <c r="E706" s="11" t="s">
        <v>2316</v>
      </c>
      <c r="F706" s="10" t="n">
        <v>2096</v>
      </c>
      <c r="G706" s="14" t="s">
        <v>2316</v>
      </c>
      <c r="H706" s="15" t="s">
        <v>2318</v>
      </c>
    </row>
    <row r="707" customFormat="false" ht="12.75" hidden="false" customHeight="true" outlineLevel="0" collapsed="false">
      <c r="A707" s="6" t="s">
        <v>2041</v>
      </c>
      <c r="B707" s="6" t="s">
        <v>2119</v>
      </c>
      <c r="C707" s="11" t="s">
        <v>2319</v>
      </c>
      <c r="D707" s="7" t="s">
        <v>2320</v>
      </c>
      <c r="E707" s="11" t="s">
        <v>2319</v>
      </c>
      <c r="F707" s="10" t="n">
        <v>2018</v>
      </c>
      <c r="G707" s="14" t="s">
        <v>2319</v>
      </c>
      <c r="H707" s="15" t="s">
        <v>2321</v>
      </c>
    </row>
    <row r="708" customFormat="false" ht="12.75" hidden="false" customHeight="true" outlineLevel="0" collapsed="false">
      <c r="A708" s="6" t="s">
        <v>2041</v>
      </c>
      <c r="B708" s="6" t="s">
        <v>2119</v>
      </c>
      <c r="C708" s="11" t="s">
        <v>2322</v>
      </c>
      <c r="D708" s="7" t="s">
        <v>2323</v>
      </c>
      <c r="E708" s="11" t="s">
        <v>2322</v>
      </c>
      <c r="F708" s="10" t="n">
        <v>1976</v>
      </c>
      <c r="G708" s="14" t="s">
        <v>2322</v>
      </c>
      <c r="H708" s="15" t="s">
        <v>2324</v>
      </c>
    </row>
    <row r="709" customFormat="false" ht="12.75" hidden="false" customHeight="true" outlineLevel="0" collapsed="false">
      <c r="A709" s="6" t="s">
        <v>2041</v>
      </c>
      <c r="B709" s="6" t="s">
        <v>2325</v>
      </c>
      <c r="C709" s="11" t="s">
        <v>2326</v>
      </c>
      <c r="D709" s="7" t="s">
        <v>2327</v>
      </c>
      <c r="E709" s="11" t="s">
        <v>2326</v>
      </c>
      <c r="F709" s="10" t="n">
        <v>2012</v>
      </c>
      <c r="G709" s="14" t="s">
        <v>2326</v>
      </c>
      <c r="H709" s="15" t="s">
        <v>2328</v>
      </c>
    </row>
    <row r="710" customFormat="false" ht="12.75" hidden="false" customHeight="true" outlineLevel="0" collapsed="false">
      <c r="A710" s="6" t="s">
        <v>2041</v>
      </c>
      <c r="B710" s="6" t="s">
        <v>2325</v>
      </c>
      <c r="C710" s="11" t="s">
        <v>2329</v>
      </c>
      <c r="D710" s="7" t="s">
        <v>2330</v>
      </c>
      <c r="E710" s="11" t="s">
        <v>2329</v>
      </c>
      <c r="F710" s="10" t="n">
        <v>2012</v>
      </c>
      <c r="G710" s="14" t="s">
        <v>2329</v>
      </c>
      <c r="H710" s="15" t="s">
        <v>2331</v>
      </c>
    </row>
    <row r="711" customFormat="false" ht="12.75" hidden="false" customHeight="true" outlineLevel="0" collapsed="false">
      <c r="A711" s="6" t="s">
        <v>2041</v>
      </c>
      <c r="B711" s="6" t="s">
        <v>2325</v>
      </c>
      <c r="C711" s="11" t="s">
        <v>2332</v>
      </c>
      <c r="D711" s="7" t="s">
        <v>2333</v>
      </c>
      <c r="E711" s="11" t="s">
        <v>2332</v>
      </c>
      <c r="F711" s="10" t="n">
        <v>1970</v>
      </c>
      <c r="G711" s="14" t="s">
        <v>2332</v>
      </c>
      <c r="H711" s="15" t="s">
        <v>2334</v>
      </c>
    </row>
    <row r="712" customFormat="false" ht="12.75" hidden="false" customHeight="true" outlineLevel="0" collapsed="false">
      <c r="A712" s="5" t="s">
        <v>2041</v>
      </c>
      <c r="B712" s="5" t="s">
        <v>2335</v>
      </c>
      <c r="C712" s="6" t="s">
        <v>2336</v>
      </c>
      <c r="D712" s="7" t="s">
        <v>2337</v>
      </c>
      <c r="E712" s="6" t="s">
        <v>2336</v>
      </c>
      <c r="F712" s="8" t="n">
        <v>2078</v>
      </c>
      <c r="G712" s="6" t="s">
        <v>2336</v>
      </c>
      <c r="H712" s="9" t="s">
        <v>2338</v>
      </c>
    </row>
    <row r="713" customFormat="false" ht="12.75" hidden="false" customHeight="true" outlineLevel="0" collapsed="false">
      <c r="A713" s="5" t="s">
        <v>2041</v>
      </c>
      <c r="B713" s="5" t="s">
        <v>2339</v>
      </c>
      <c r="C713" s="6" t="s">
        <v>2340</v>
      </c>
      <c r="D713" s="7" t="s">
        <v>2341</v>
      </c>
      <c r="E713" s="6" t="s">
        <v>2340</v>
      </c>
      <c r="F713" s="8" t="n">
        <v>2145</v>
      </c>
      <c r="G713" s="6" t="s">
        <v>2340</v>
      </c>
      <c r="H713" s="9" t="s">
        <v>2342</v>
      </c>
    </row>
    <row r="714" customFormat="false" ht="12.75" hidden="false" customHeight="true" outlineLevel="0" collapsed="false">
      <c r="A714" s="5" t="s">
        <v>2041</v>
      </c>
      <c r="B714" s="5" t="s">
        <v>2335</v>
      </c>
      <c r="C714" s="6" t="s">
        <v>2343</v>
      </c>
      <c r="D714" s="7" t="s">
        <v>2344</v>
      </c>
      <c r="E714" s="6" t="s">
        <v>2343</v>
      </c>
      <c r="F714" s="8" t="n">
        <v>2133</v>
      </c>
      <c r="G714" s="6" t="s">
        <v>2343</v>
      </c>
      <c r="H714" s="9" t="s">
        <v>2345</v>
      </c>
    </row>
    <row r="715" customFormat="false" ht="12.75" hidden="false" customHeight="true" outlineLevel="0" collapsed="false">
      <c r="A715" s="5" t="s">
        <v>2041</v>
      </c>
      <c r="B715" s="5" t="s">
        <v>2335</v>
      </c>
      <c r="C715" s="6" t="s">
        <v>2346</v>
      </c>
      <c r="D715" s="7" t="s">
        <v>2347</v>
      </c>
      <c r="E715" s="6" t="s">
        <v>2346</v>
      </c>
      <c r="F715" s="8" t="n">
        <v>2139</v>
      </c>
      <c r="G715" s="6" t="s">
        <v>2346</v>
      </c>
      <c r="H715" s="9" t="s">
        <v>2348</v>
      </c>
    </row>
    <row r="716" customFormat="false" ht="12.75" hidden="false" customHeight="true" outlineLevel="0" collapsed="false">
      <c r="A716" s="5" t="s">
        <v>2041</v>
      </c>
      <c r="B716" s="5" t="s">
        <v>2335</v>
      </c>
      <c r="C716" s="6" t="s">
        <v>2349</v>
      </c>
      <c r="D716" s="7" t="s">
        <v>2350</v>
      </c>
      <c r="E716" s="6" t="s">
        <v>2349</v>
      </c>
      <c r="F716" s="8" t="n">
        <v>2175</v>
      </c>
      <c r="G716" s="6" t="s">
        <v>2349</v>
      </c>
      <c r="H716" s="9" t="s">
        <v>2351</v>
      </c>
    </row>
    <row r="717" customFormat="false" ht="12.75" hidden="false" customHeight="true" outlineLevel="0" collapsed="false">
      <c r="A717" s="5" t="s">
        <v>2041</v>
      </c>
      <c r="B717" s="5" t="s">
        <v>2335</v>
      </c>
      <c r="C717" s="6" t="s">
        <v>2352</v>
      </c>
      <c r="D717" s="7" t="s">
        <v>2353</v>
      </c>
      <c r="E717" s="6" t="s">
        <v>2352</v>
      </c>
      <c r="F717" s="8" t="n">
        <v>2181</v>
      </c>
      <c r="G717" s="6" t="s">
        <v>2352</v>
      </c>
      <c r="H717" s="9" t="s">
        <v>2354</v>
      </c>
    </row>
    <row r="718" customFormat="false" ht="12.75" hidden="false" customHeight="true" outlineLevel="0" collapsed="false">
      <c r="A718" s="5" t="s">
        <v>2041</v>
      </c>
      <c r="B718" s="5" t="s">
        <v>2335</v>
      </c>
      <c r="C718" s="6" t="s">
        <v>2355</v>
      </c>
      <c r="D718" s="7" t="s">
        <v>2356</v>
      </c>
      <c r="E718" s="6" t="s">
        <v>2355</v>
      </c>
      <c r="F718" s="8" t="n">
        <v>2175</v>
      </c>
      <c r="G718" s="6" t="s">
        <v>2355</v>
      </c>
      <c r="H718" s="9" t="s">
        <v>2357</v>
      </c>
    </row>
    <row r="719" customFormat="false" ht="12.75" hidden="false" customHeight="true" outlineLevel="0" collapsed="false">
      <c r="A719" s="5" t="s">
        <v>2041</v>
      </c>
      <c r="B719" s="5" t="s">
        <v>2335</v>
      </c>
      <c r="C719" s="6" t="s">
        <v>2358</v>
      </c>
      <c r="D719" s="7" t="s">
        <v>2359</v>
      </c>
      <c r="E719" s="6" t="s">
        <v>2358</v>
      </c>
      <c r="F719" s="8" t="n">
        <v>2181</v>
      </c>
      <c r="G719" s="6" t="s">
        <v>2358</v>
      </c>
      <c r="H719" s="9" t="s">
        <v>2360</v>
      </c>
    </row>
    <row r="720" customFormat="false" ht="12.75" hidden="false" customHeight="true" outlineLevel="0" collapsed="false">
      <c r="A720" s="5" t="s">
        <v>2041</v>
      </c>
      <c r="B720" s="5" t="s">
        <v>2335</v>
      </c>
      <c r="C720" s="6" t="s">
        <v>2361</v>
      </c>
      <c r="D720" s="7" t="s">
        <v>2362</v>
      </c>
      <c r="E720" s="6" t="s">
        <v>2361</v>
      </c>
      <c r="F720" s="8" t="n">
        <v>2193</v>
      </c>
      <c r="G720" s="6" t="s">
        <v>2361</v>
      </c>
      <c r="H720" s="9" t="s">
        <v>2363</v>
      </c>
    </row>
    <row r="721" customFormat="false" ht="12.75" hidden="false" customHeight="true" outlineLevel="0" collapsed="false">
      <c r="A721" s="5" t="s">
        <v>2041</v>
      </c>
      <c r="B721" s="5" t="s">
        <v>2364</v>
      </c>
      <c r="C721" s="6" t="s">
        <v>2365</v>
      </c>
      <c r="D721" s="7" t="s">
        <v>2366</v>
      </c>
      <c r="E721" s="6" t="s">
        <v>2365</v>
      </c>
      <c r="F721" s="8" t="n">
        <v>2205</v>
      </c>
      <c r="G721" s="6" t="s">
        <v>2365</v>
      </c>
      <c r="H721" s="9" t="s">
        <v>2367</v>
      </c>
    </row>
    <row r="722" customFormat="false" ht="12.75" hidden="false" customHeight="true" outlineLevel="0" collapsed="false">
      <c r="A722" s="5" t="s">
        <v>2368</v>
      </c>
      <c r="B722" s="6" t="s">
        <v>2369</v>
      </c>
      <c r="C722" s="6" t="s">
        <v>2370</v>
      </c>
      <c r="D722" s="7" t="s">
        <v>2371</v>
      </c>
      <c r="E722" s="6" t="s">
        <v>2370</v>
      </c>
      <c r="F722" s="10" t="n">
        <v>2096</v>
      </c>
      <c r="G722" s="6" t="s">
        <v>2370</v>
      </c>
      <c r="H722" s="9" t="s">
        <v>2372</v>
      </c>
    </row>
    <row r="723" customFormat="false" ht="12.75" hidden="false" customHeight="true" outlineLevel="0" collapsed="false">
      <c r="A723" s="5" t="s">
        <v>2368</v>
      </c>
      <c r="B723" s="5" t="s">
        <v>2373</v>
      </c>
      <c r="C723" s="6" t="s">
        <v>2374</v>
      </c>
      <c r="D723" s="7" t="s">
        <v>2375</v>
      </c>
      <c r="E723" s="6" t="s">
        <v>2374</v>
      </c>
      <c r="F723" s="8" t="n">
        <v>2205</v>
      </c>
      <c r="G723" s="6" t="s">
        <v>2374</v>
      </c>
      <c r="H723" s="9" t="s">
        <v>2376</v>
      </c>
    </row>
    <row r="724" customFormat="false" ht="12.75" hidden="false" customHeight="true" outlineLevel="0" collapsed="false">
      <c r="A724" s="5" t="s">
        <v>2368</v>
      </c>
      <c r="B724" s="5" t="s">
        <v>2373</v>
      </c>
      <c r="C724" s="6" t="s">
        <v>2377</v>
      </c>
      <c r="D724" s="7" t="s">
        <v>2378</v>
      </c>
      <c r="E724" s="6" t="s">
        <v>2377</v>
      </c>
      <c r="F724" s="8" t="n">
        <v>2205</v>
      </c>
      <c r="G724" s="6" t="s">
        <v>2377</v>
      </c>
      <c r="H724" s="9" t="s">
        <v>2379</v>
      </c>
    </row>
    <row r="725" customFormat="false" ht="12.75" hidden="false" customHeight="true" outlineLevel="0" collapsed="false">
      <c r="A725" s="5" t="s">
        <v>2368</v>
      </c>
      <c r="B725" s="5" t="s">
        <v>1679</v>
      </c>
      <c r="C725" s="6" t="s">
        <v>2380</v>
      </c>
      <c r="D725" s="7" t="s">
        <v>2381</v>
      </c>
      <c r="E725" s="6" t="s">
        <v>2380</v>
      </c>
      <c r="F725" s="8" t="n">
        <v>2199</v>
      </c>
      <c r="G725" s="6" t="s">
        <v>2380</v>
      </c>
      <c r="H725" s="9" t="s">
        <v>2382</v>
      </c>
    </row>
    <row r="726" customFormat="false" ht="12.75" hidden="false" customHeight="true" outlineLevel="0" collapsed="false">
      <c r="A726" s="5" t="s">
        <v>2368</v>
      </c>
      <c r="B726" s="5" t="s">
        <v>2373</v>
      </c>
      <c r="C726" s="6" t="s">
        <v>2383</v>
      </c>
      <c r="D726" s="7" t="s">
        <v>2384</v>
      </c>
      <c r="E726" s="6" t="s">
        <v>2383</v>
      </c>
      <c r="F726" s="8" t="n">
        <v>2199</v>
      </c>
      <c r="G726" s="6" t="s">
        <v>2383</v>
      </c>
      <c r="H726" s="9" t="s">
        <v>2385</v>
      </c>
    </row>
    <row r="727" customFormat="false" ht="12.75" hidden="false" customHeight="true" outlineLevel="0" collapsed="false">
      <c r="A727" s="5" t="s">
        <v>2368</v>
      </c>
      <c r="B727" s="5" t="s">
        <v>2386</v>
      </c>
      <c r="C727" s="6" t="s">
        <v>2387</v>
      </c>
      <c r="D727" s="7" t="s">
        <v>2388</v>
      </c>
      <c r="E727" s="6" t="s">
        <v>2387</v>
      </c>
      <c r="F727" s="8" t="n">
        <v>2205</v>
      </c>
      <c r="G727" s="6" t="s">
        <v>2387</v>
      </c>
      <c r="H727" s="9" t="s">
        <v>2389</v>
      </c>
    </row>
    <row r="728" customFormat="false" ht="12.75" hidden="false" customHeight="true" outlineLevel="0" collapsed="false">
      <c r="A728" s="6" t="s">
        <v>2390</v>
      </c>
      <c r="B728" s="6" t="s">
        <v>2391</v>
      </c>
      <c r="C728" s="6" t="s">
        <v>2392</v>
      </c>
      <c r="D728" s="7" t="s">
        <v>2393</v>
      </c>
      <c r="E728" s="6" t="s">
        <v>2392</v>
      </c>
      <c r="F728" s="8" t="n">
        <v>1701</v>
      </c>
      <c r="G728" s="6" t="s">
        <v>2392</v>
      </c>
      <c r="H728" s="9" t="s">
        <v>2394</v>
      </c>
    </row>
    <row r="729" customFormat="false" ht="12.75" hidden="false" customHeight="true" outlineLevel="0" collapsed="false">
      <c r="A729" s="6" t="s">
        <v>2390</v>
      </c>
      <c r="B729" s="6" t="s">
        <v>2391</v>
      </c>
      <c r="C729" s="6" t="s">
        <v>2395</v>
      </c>
      <c r="D729" s="7" t="s">
        <v>2396</v>
      </c>
      <c r="E729" s="6" t="s">
        <v>2395</v>
      </c>
      <c r="F729" s="8" t="n">
        <v>2332</v>
      </c>
      <c r="G729" s="6" t="s">
        <v>2395</v>
      </c>
      <c r="H729" s="9" t="s">
        <v>2397</v>
      </c>
    </row>
    <row r="730" customFormat="false" ht="12.75" hidden="false" customHeight="true" outlineLevel="0" collapsed="false">
      <c r="A730" s="6" t="s">
        <v>2390</v>
      </c>
      <c r="B730" s="6" t="s">
        <v>2391</v>
      </c>
      <c r="C730" s="6" t="s">
        <v>2398</v>
      </c>
      <c r="D730" s="7" t="s">
        <v>2399</v>
      </c>
      <c r="E730" s="6" t="s">
        <v>2398</v>
      </c>
      <c r="F730" s="8" t="n">
        <v>2323</v>
      </c>
      <c r="G730" s="6" t="s">
        <v>2398</v>
      </c>
      <c r="H730" s="9" t="s">
        <v>2400</v>
      </c>
    </row>
    <row r="731" customFormat="false" ht="12.75" hidden="false" customHeight="true" outlineLevel="0" collapsed="false">
      <c r="A731" s="6" t="s">
        <v>2390</v>
      </c>
      <c r="B731" s="6" t="s">
        <v>2391</v>
      </c>
      <c r="C731" s="6" t="s">
        <v>2401</v>
      </c>
      <c r="D731" s="7" t="s">
        <v>2402</v>
      </c>
      <c r="E731" s="6" t="s">
        <v>2401</v>
      </c>
      <c r="F731" s="8" t="n">
        <v>2332</v>
      </c>
      <c r="G731" s="6" t="s">
        <v>2401</v>
      </c>
      <c r="H731" s="9" t="s">
        <v>2403</v>
      </c>
    </row>
    <row r="732" customFormat="false" ht="12.75" hidden="false" customHeight="true" outlineLevel="0" collapsed="false">
      <c r="A732" s="6" t="s">
        <v>2390</v>
      </c>
      <c r="B732" s="6" t="s">
        <v>2391</v>
      </c>
      <c r="C732" s="6" t="s">
        <v>2404</v>
      </c>
      <c r="D732" s="7" t="s">
        <v>2405</v>
      </c>
      <c r="E732" s="6" t="s">
        <v>2404</v>
      </c>
      <c r="F732" s="8" t="n">
        <v>2332</v>
      </c>
      <c r="G732" s="6" t="s">
        <v>2404</v>
      </c>
      <c r="H732" s="9" t="s">
        <v>2406</v>
      </c>
    </row>
    <row r="733" customFormat="false" ht="12.75" hidden="false" customHeight="true" outlineLevel="0" collapsed="false">
      <c r="A733" s="6" t="s">
        <v>2390</v>
      </c>
      <c r="B733" s="6" t="s">
        <v>2391</v>
      </c>
      <c r="C733" s="6" t="s">
        <v>2407</v>
      </c>
      <c r="D733" s="7" t="s">
        <v>2408</v>
      </c>
      <c r="E733" s="6" t="s">
        <v>2407</v>
      </c>
      <c r="F733" s="8" t="n">
        <v>2332</v>
      </c>
      <c r="G733" s="6" t="s">
        <v>2407</v>
      </c>
      <c r="H733" s="9" t="s">
        <v>2409</v>
      </c>
    </row>
    <row r="734" customFormat="false" ht="12.75" hidden="false" customHeight="true" outlineLevel="0" collapsed="false">
      <c r="A734" s="6" t="s">
        <v>2390</v>
      </c>
      <c r="B734" s="6" t="s">
        <v>2391</v>
      </c>
      <c r="C734" s="6" t="s">
        <v>2410</v>
      </c>
      <c r="D734" s="7" t="s">
        <v>2411</v>
      </c>
      <c r="E734" s="6" t="s">
        <v>2410</v>
      </c>
      <c r="F734" s="8" t="n">
        <v>2318</v>
      </c>
      <c r="G734" s="6" t="s">
        <v>2412</v>
      </c>
      <c r="H734" s="9" t="s">
        <v>2413</v>
      </c>
    </row>
    <row r="735" customFormat="false" ht="12.75" hidden="false" customHeight="true" outlineLevel="0" collapsed="false">
      <c r="A735" s="6" t="s">
        <v>2390</v>
      </c>
      <c r="B735" s="6" t="s">
        <v>2391</v>
      </c>
      <c r="C735" s="6" t="s">
        <v>2414</v>
      </c>
      <c r="D735" s="7" t="s">
        <v>2415</v>
      </c>
      <c r="E735" s="6" t="s">
        <v>2414</v>
      </c>
      <c r="F735" s="8" t="n">
        <v>2326</v>
      </c>
      <c r="G735" s="6" t="s">
        <v>2416</v>
      </c>
      <c r="H735" s="9" t="s">
        <v>2417</v>
      </c>
    </row>
    <row r="736" customFormat="false" ht="12.75" hidden="false" customHeight="true" outlineLevel="0" collapsed="false">
      <c r="A736" s="6" t="s">
        <v>2390</v>
      </c>
      <c r="B736" s="6" t="s">
        <v>2391</v>
      </c>
      <c r="C736" s="6" t="s">
        <v>2418</v>
      </c>
      <c r="D736" s="7" t="s">
        <v>2419</v>
      </c>
      <c r="E736" s="6" t="s">
        <v>2418</v>
      </c>
      <c r="F736" s="8" t="n">
        <v>2890</v>
      </c>
      <c r="G736" s="6" t="s">
        <v>2418</v>
      </c>
      <c r="H736" s="9" t="s">
        <v>2420</v>
      </c>
    </row>
    <row r="737" customFormat="false" ht="12.75" hidden="false" customHeight="true" outlineLevel="0" collapsed="false">
      <c r="A737" s="6" t="s">
        <v>2390</v>
      </c>
      <c r="B737" s="6" t="s">
        <v>2391</v>
      </c>
      <c r="C737" s="6" t="s">
        <v>2421</v>
      </c>
      <c r="D737" s="7" t="s">
        <v>2422</v>
      </c>
      <c r="E737" s="6" t="s">
        <v>2421</v>
      </c>
      <c r="F737" s="8" t="n">
        <v>2347</v>
      </c>
      <c r="G737" s="6" t="s">
        <v>2421</v>
      </c>
      <c r="H737" s="9" t="s">
        <v>2423</v>
      </c>
    </row>
    <row r="738" customFormat="false" ht="12.75" hidden="false" customHeight="true" outlineLevel="0" collapsed="false">
      <c r="A738" s="6" t="s">
        <v>2390</v>
      </c>
      <c r="B738" s="6" t="s">
        <v>2391</v>
      </c>
      <c r="C738" s="6" t="s">
        <v>2424</v>
      </c>
      <c r="D738" s="7" t="s">
        <v>2425</v>
      </c>
      <c r="E738" s="6" t="s">
        <v>2424</v>
      </c>
      <c r="F738" s="8" t="n">
        <v>2377</v>
      </c>
      <c r="G738" s="6" t="s">
        <v>2424</v>
      </c>
      <c r="H738" s="9" t="s">
        <v>2426</v>
      </c>
    </row>
    <row r="739" customFormat="false" ht="12.75" hidden="false" customHeight="true" outlineLevel="0" collapsed="false">
      <c r="A739" s="6" t="s">
        <v>2390</v>
      </c>
      <c r="B739" s="6" t="s">
        <v>2427</v>
      </c>
      <c r="C739" s="6" t="s">
        <v>2428</v>
      </c>
      <c r="D739" s="7" t="s">
        <v>2429</v>
      </c>
      <c r="E739" s="6" t="s">
        <v>2428</v>
      </c>
      <c r="F739" s="8" t="n">
        <v>1735</v>
      </c>
      <c r="G739" s="6" t="s">
        <v>2428</v>
      </c>
      <c r="H739" s="9" t="s">
        <v>2430</v>
      </c>
    </row>
    <row r="740" customFormat="false" ht="12.75" hidden="false" customHeight="true" outlineLevel="0" collapsed="false">
      <c r="A740" s="6" t="s">
        <v>2390</v>
      </c>
      <c r="B740" s="6" t="s">
        <v>2427</v>
      </c>
      <c r="C740" s="6" t="s">
        <v>2431</v>
      </c>
      <c r="D740" s="7" t="s">
        <v>2432</v>
      </c>
      <c r="E740" s="6" t="s">
        <v>2431</v>
      </c>
      <c r="F740" s="8" t="n">
        <v>2890</v>
      </c>
      <c r="G740" s="6" t="s">
        <v>2431</v>
      </c>
      <c r="H740" s="9" t="s">
        <v>2433</v>
      </c>
    </row>
    <row r="741" customFormat="false" ht="12.75" hidden="false" customHeight="true" outlineLevel="0" collapsed="false">
      <c r="A741" s="6" t="s">
        <v>2390</v>
      </c>
      <c r="B741" s="6" t="s">
        <v>2427</v>
      </c>
      <c r="C741" s="6" t="s">
        <v>2434</v>
      </c>
      <c r="D741" s="7" t="s">
        <v>2435</v>
      </c>
      <c r="E741" s="6" t="s">
        <v>2434</v>
      </c>
      <c r="F741" s="8" t="n">
        <v>1819</v>
      </c>
      <c r="G741" s="6" t="s">
        <v>2434</v>
      </c>
      <c r="H741" s="9" t="s">
        <v>2436</v>
      </c>
    </row>
    <row r="742" customFormat="false" ht="12.75" hidden="false" customHeight="true" outlineLevel="0" collapsed="false">
      <c r="A742" s="6" t="s">
        <v>2390</v>
      </c>
      <c r="B742" s="6" t="s">
        <v>2427</v>
      </c>
      <c r="C742" s="6" t="s">
        <v>2437</v>
      </c>
      <c r="D742" s="7" t="s">
        <v>2438</v>
      </c>
      <c r="E742" s="6" t="s">
        <v>2437</v>
      </c>
      <c r="F742" s="8" t="n">
        <v>2187</v>
      </c>
      <c r="G742" s="6" t="s">
        <v>2437</v>
      </c>
      <c r="H742" s="9" t="s">
        <v>2439</v>
      </c>
    </row>
    <row r="743" customFormat="false" ht="12.75" hidden="false" customHeight="true" outlineLevel="0" collapsed="false">
      <c r="A743" s="6" t="s">
        <v>2390</v>
      </c>
      <c r="B743" s="6" t="s">
        <v>2427</v>
      </c>
      <c r="C743" s="6" t="s">
        <v>2440</v>
      </c>
      <c r="D743" s="7" t="s">
        <v>2441</v>
      </c>
      <c r="E743" s="6" t="s">
        <v>2440</v>
      </c>
      <c r="F743" s="8" t="n">
        <v>2114</v>
      </c>
      <c r="G743" s="6" t="s">
        <v>2442</v>
      </c>
      <c r="H743" s="9" t="s">
        <v>2443</v>
      </c>
    </row>
    <row r="744" customFormat="false" ht="12.75" hidden="false" customHeight="true" outlineLevel="0" collapsed="false">
      <c r="A744" s="6" t="s">
        <v>2390</v>
      </c>
      <c r="B744" s="6" t="s">
        <v>2427</v>
      </c>
      <c r="C744" s="6" t="s">
        <v>2444</v>
      </c>
      <c r="D744" s="7" t="s">
        <v>2445</v>
      </c>
      <c r="E744" s="6" t="s">
        <v>2444</v>
      </c>
      <c r="F744" s="8" t="n">
        <v>2626</v>
      </c>
      <c r="G744" s="6" t="s">
        <v>2444</v>
      </c>
      <c r="H744" s="9" t="s">
        <v>2446</v>
      </c>
    </row>
    <row r="745" customFormat="false" ht="12.75" hidden="false" customHeight="true" outlineLevel="0" collapsed="false">
      <c r="A745" s="6" t="s">
        <v>2390</v>
      </c>
      <c r="B745" s="6" t="s">
        <v>2427</v>
      </c>
      <c r="C745" s="6" t="s">
        <v>2447</v>
      </c>
      <c r="D745" s="7" t="s">
        <v>2448</v>
      </c>
      <c r="E745" s="6" t="s">
        <v>2447</v>
      </c>
      <c r="F745" s="8" t="n">
        <v>2906</v>
      </c>
      <c r="G745" s="6" t="s">
        <v>2449</v>
      </c>
      <c r="H745" s="9" t="s">
        <v>2450</v>
      </c>
    </row>
    <row r="746" customFormat="false" ht="12.75" hidden="false" customHeight="true" outlineLevel="0" collapsed="false">
      <c r="A746" s="6" t="s">
        <v>2390</v>
      </c>
      <c r="B746" s="6" t="s">
        <v>2427</v>
      </c>
      <c r="C746" s="6" t="s">
        <v>2451</v>
      </c>
      <c r="D746" s="7" t="s">
        <v>2452</v>
      </c>
      <c r="E746" s="6" t="s">
        <v>2451</v>
      </c>
      <c r="F746" s="8" t="n">
        <v>1665</v>
      </c>
      <c r="G746" s="6" t="s">
        <v>2451</v>
      </c>
      <c r="H746" s="9" t="s">
        <v>2453</v>
      </c>
    </row>
    <row r="747" customFormat="false" ht="12.75" hidden="false" customHeight="true" outlineLevel="0" collapsed="false">
      <c r="A747" s="6" t="s">
        <v>2390</v>
      </c>
      <c r="B747" s="6" t="s">
        <v>2454</v>
      </c>
      <c r="C747" s="6" t="s">
        <v>2455</v>
      </c>
      <c r="D747" s="7" t="s">
        <v>2456</v>
      </c>
      <c r="E747" s="6" t="s">
        <v>2455</v>
      </c>
      <c r="F747" s="10" t="n">
        <v>2187</v>
      </c>
      <c r="G747" s="6" t="s">
        <v>2455</v>
      </c>
      <c r="H747" s="9" t="s">
        <v>2457</v>
      </c>
    </row>
    <row r="748" customFormat="false" ht="12.75" hidden="false" customHeight="true" outlineLevel="0" collapsed="false">
      <c r="A748" s="6" t="s">
        <v>2390</v>
      </c>
      <c r="B748" s="6" t="s">
        <v>2458</v>
      </c>
      <c r="C748" s="6" t="s">
        <v>2459</v>
      </c>
      <c r="D748" s="7" t="s">
        <v>2460</v>
      </c>
      <c r="E748" s="6" t="s">
        <v>2459</v>
      </c>
      <c r="F748" s="10" t="n">
        <v>2187</v>
      </c>
      <c r="G748" s="6" t="s">
        <v>2459</v>
      </c>
      <c r="H748" s="9" t="s">
        <v>2461</v>
      </c>
    </row>
    <row r="749" customFormat="false" ht="12.75" hidden="false" customHeight="true" outlineLevel="0" collapsed="false">
      <c r="A749" s="6" t="s">
        <v>2390</v>
      </c>
      <c r="B749" s="6" t="s">
        <v>2462</v>
      </c>
      <c r="C749" s="6" t="s">
        <v>2463</v>
      </c>
      <c r="D749" s="7" t="s">
        <v>2464</v>
      </c>
      <c r="E749" s="6" t="s">
        <v>2463</v>
      </c>
      <c r="F749" s="10" t="n">
        <v>2102</v>
      </c>
      <c r="G749" s="6" t="s">
        <v>2463</v>
      </c>
      <c r="H749" s="9" t="s">
        <v>2465</v>
      </c>
    </row>
    <row r="750" customFormat="false" ht="12.75" hidden="false" customHeight="true" outlineLevel="0" collapsed="false">
      <c r="A750" s="6" t="s">
        <v>2390</v>
      </c>
      <c r="B750" s="6" t="s">
        <v>2454</v>
      </c>
      <c r="C750" s="6" t="s">
        <v>2466</v>
      </c>
      <c r="D750" s="7" t="s">
        <v>2467</v>
      </c>
      <c r="E750" s="6" t="s">
        <v>2466</v>
      </c>
      <c r="F750" s="10" t="n">
        <v>2205</v>
      </c>
      <c r="G750" s="6" t="s">
        <v>2466</v>
      </c>
      <c r="H750" s="9" t="s">
        <v>2468</v>
      </c>
    </row>
    <row r="751" customFormat="false" ht="12.75" hidden="false" customHeight="true" outlineLevel="0" collapsed="false">
      <c r="A751" s="6" t="s">
        <v>2390</v>
      </c>
      <c r="B751" s="6" t="s">
        <v>2454</v>
      </c>
      <c r="C751" s="6" t="s">
        <v>2469</v>
      </c>
      <c r="D751" s="7" t="s">
        <v>2470</v>
      </c>
      <c r="E751" s="6" t="s">
        <v>2469</v>
      </c>
      <c r="F751" s="10" t="n">
        <v>2199</v>
      </c>
      <c r="G751" s="6" t="s">
        <v>2469</v>
      </c>
      <c r="H751" s="9" t="s">
        <v>2471</v>
      </c>
    </row>
    <row r="752" customFormat="false" ht="12.75" hidden="false" customHeight="true" outlineLevel="0" collapsed="false">
      <c r="A752" s="6" t="s">
        <v>2390</v>
      </c>
      <c r="B752" s="6" t="s">
        <v>2454</v>
      </c>
      <c r="C752" s="6" t="s">
        <v>2472</v>
      </c>
      <c r="D752" s="7" t="s">
        <v>2473</v>
      </c>
      <c r="E752" s="6" t="s">
        <v>2472</v>
      </c>
      <c r="F752" s="10" t="n">
        <v>2169</v>
      </c>
      <c r="G752" s="6" t="s">
        <v>2472</v>
      </c>
      <c r="H752" s="9" t="s">
        <v>2474</v>
      </c>
    </row>
    <row r="753" customFormat="false" ht="12.75" hidden="false" customHeight="true" outlineLevel="0" collapsed="false">
      <c r="A753" s="6" t="s">
        <v>2390</v>
      </c>
      <c r="B753" s="6" t="s">
        <v>2454</v>
      </c>
      <c r="C753" s="6" t="s">
        <v>2475</v>
      </c>
      <c r="D753" s="7" t="s">
        <v>2476</v>
      </c>
      <c r="E753" s="6" t="s">
        <v>2475</v>
      </c>
      <c r="F753" s="10" t="n">
        <v>2139</v>
      </c>
      <c r="G753" s="6" t="s">
        <v>2477</v>
      </c>
      <c r="H753" s="9" t="s">
        <v>2478</v>
      </c>
    </row>
    <row r="754" customFormat="false" ht="12.75" hidden="false" customHeight="true" outlineLevel="0" collapsed="false">
      <c r="A754" s="6" t="s">
        <v>2390</v>
      </c>
      <c r="B754" s="6" t="s">
        <v>2462</v>
      </c>
      <c r="C754" s="6" t="s">
        <v>2479</v>
      </c>
      <c r="D754" s="7" t="s">
        <v>2480</v>
      </c>
      <c r="E754" s="6" t="s">
        <v>2479</v>
      </c>
      <c r="F754" s="10" t="n">
        <v>2141</v>
      </c>
      <c r="G754" s="6" t="s">
        <v>2479</v>
      </c>
      <c r="H754" s="9" t="s">
        <v>2481</v>
      </c>
    </row>
    <row r="755" customFormat="false" ht="12.75" hidden="false" customHeight="true" outlineLevel="0" collapsed="false">
      <c r="A755" s="6" t="s">
        <v>2390</v>
      </c>
      <c r="B755" s="6" t="s">
        <v>2462</v>
      </c>
      <c r="C755" s="6" t="s">
        <v>2482</v>
      </c>
      <c r="D755" s="7" t="s">
        <v>2483</v>
      </c>
      <c r="E755" s="6" t="s">
        <v>2482</v>
      </c>
      <c r="F755" s="10" t="n">
        <v>2205</v>
      </c>
      <c r="G755" s="6" t="s">
        <v>2482</v>
      </c>
      <c r="H755" s="9" t="s">
        <v>2484</v>
      </c>
    </row>
    <row r="756" customFormat="false" ht="12.75" hidden="false" customHeight="true" outlineLevel="0" collapsed="false">
      <c r="A756" s="6" t="s">
        <v>2390</v>
      </c>
      <c r="B756" s="6" t="s">
        <v>2462</v>
      </c>
      <c r="C756" s="6" t="s">
        <v>2485</v>
      </c>
      <c r="D756" s="7" t="s">
        <v>2486</v>
      </c>
      <c r="E756" s="6" t="s">
        <v>2485</v>
      </c>
      <c r="F756" s="10" t="n">
        <v>2205</v>
      </c>
      <c r="G756" s="6" t="s">
        <v>2485</v>
      </c>
      <c r="H756" s="9" t="s">
        <v>2487</v>
      </c>
    </row>
    <row r="757" customFormat="false" ht="12.75" hidden="false" customHeight="true" outlineLevel="0" collapsed="false">
      <c r="A757" s="6" t="s">
        <v>2390</v>
      </c>
      <c r="B757" s="6" t="s">
        <v>2454</v>
      </c>
      <c r="C757" s="6" t="s">
        <v>2488</v>
      </c>
      <c r="D757" s="7" t="s">
        <v>2489</v>
      </c>
      <c r="E757" s="6" t="s">
        <v>2488</v>
      </c>
      <c r="F757" s="10" t="n">
        <v>2205</v>
      </c>
      <c r="G757" s="6" t="s">
        <v>2488</v>
      </c>
      <c r="H757" s="9" t="s">
        <v>2490</v>
      </c>
    </row>
    <row r="758" customFormat="false" ht="12.75" hidden="false" customHeight="true" outlineLevel="0" collapsed="false">
      <c r="A758" s="6" t="s">
        <v>2390</v>
      </c>
      <c r="B758" s="6" t="s">
        <v>2491</v>
      </c>
      <c r="C758" s="11" t="s">
        <v>2492</v>
      </c>
      <c r="D758" s="7" t="s">
        <v>2493</v>
      </c>
      <c r="E758" s="11" t="s">
        <v>2492</v>
      </c>
      <c r="F758" s="10" t="n">
        <v>2157</v>
      </c>
      <c r="G758" s="14" t="s">
        <v>2492</v>
      </c>
      <c r="H758" s="9" t="s">
        <v>2494</v>
      </c>
    </row>
    <row r="759" customFormat="false" ht="12.75" hidden="false" customHeight="true" outlineLevel="0" collapsed="false">
      <c r="A759" s="5" t="s">
        <v>2390</v>
      </c>
      <c r="B759" s="5" t="s">
        <v>2458</v>
      </c>
      <c r="C759" s="6" t="s">
        <v>2495</v>
      </c>
      <c r="D759" s="7" t="s">
        <v>2496</v>
      </c>
      <c r="E759" s="6" t="s">
        <v>2495</v>
      </c>
      <c r="F759" s="8" t="n">
        <v>2181</v>
      </c>
      <c r="G759" s="6" t="s">
        <v>2495</v>
      </c>
      <c r="H759" s="9" t="s">
        <v>2497</v>
      </c>
    </row>
    <row r="760" customFormat="false" ht="12.75" hidden="false" customHeight="true" outlineLevel="0" collapsed="false">
      <c r="A760" s="5" t="s">
        <v>2390</v>
      </c>
      <c r="B760" s="5" t="s">
        <v>2458</v>
      </c>
      <c r="C760" s="6" t="s">
        <v>2498</v>
      </c>
      <c r="D760" s="7" t="s">
        <v>2499</v>
      </c>
      <c r="E760" s="6" t="s">
        <v>2498</v>
      </c>
      <c r="F760" s="8" t="n">
        <v>2036</v>
      </c>
      <c r="G760" s="6" t="s">
        <v>2498</v>
      </c>
      <c r="H760" s="9" t="s">
        <v>2500</v>
      </c>
    </row>
    <row r="761" customFormat="false" ht="12.75" hidden="false" customHeight="true" outlineLevel="0" collapsed="false">
      <c r="A761" s="5" t="s">
        <v>2390</v>
      </c>
      <c r="B761" s="5" t="s">
        <v>2501</v>
      </c>
      <c r="C761" s="6" t="s">
        <v>2502</v>
      </c>
      <c r="D761" s="7" t="s">
        <v>2503</v>
      </c>
      <c r="E761" s="6" t="s">
        <v>2502</v>
      </c>
      <c r="F761" s="8" t="n">
        <v>2096</v>
      </c>
      <c r="G761" s="6" t="s">
        <v>2502</v>
      </c>
      <c r="H761" s="9" t="s">
        <v>2504</v>
      </c>
    </row>
    <row r="762" customFormat="false" ht="12.75" hidden="false" customHeight="true" outlineLevel="0" collapsed="false">
      <c r="A762" s="5" t="s">
        <v>2390</v>
      </c>
      <c r="B762" s="5" t="s">
        <v>2505</v>
      </c>
      <c r="C762" s="6" t="s">
        <v>2506</v>
      </c>
      <c r="D762" s="7" t="s">
        <v>2507</v>
      </c>
      <c r="E762" s="6" t="s">
        <v>2506</v>
      </c>
      <c r="F762" s="8" t="n">
        <v>2139</v>
      </c>
      <c r="G762" s="6" t="s">
        <v>2506</v>
      </c>
      <c r="H762" s="9" t="s">
        <v>2508</v>
      </c>
    </row>
    <row r="763" customFormat="false" ht="12.75" hidden="false" customHeight="true" outlineLevel="0" collapsed="false">
      <c r="A763" s="5" t="s">
        <v>2390</v>
      </c>
      <c r="B763" s="5" t="s">
        <v>2462</v>
      </c>
      <c r="C763" s="6" t="s">
        <v>2509</v>
      </c>
      <c r="D763" s="7" t="s">
        <v>2510</v>
      </c>
      <c r="E763" s="6" t="s">
        <v>2509</v>
      </c>
      <c r="F763" s="8" t="n">
        <v>2199</v>
      </c>
      <c r="G763" s="6" t="s">
        <v>2509</v>
      </c>
      <c r="H763" s="9" t="s">
        <v>2511</v>
      </c>
    </row>
    <row r="764" customFormat="false" ht="12.75" hidden="false" customHeight="true" outlineLevel="0" collapsed="false">
      <c r="A764" s="5" t="s">
        <v>2390</v>
      </c>
      <c r="B764" s="5" t="s">
        <v>2458</v>
      </c>
      <c r="C764" s="6" t="s">
        <v>2512</v>
      </c>
      <c r="D764" s="7" t="s">
        <v>2513</v>
      </c>
      <c r="E764" s="6" t="s">
        <v>2512</v>
      </c>
      <c r="F764" s="8" t="n">
        <v>2036</v>
      </c>
      <c r="G764" s="6" t="s">
        <v>2512</v>
      </c>
      <c r="H764" s="9" t="s">
        <v>2514</v>
      </c>
    </row>
    <row r="765" customFormat="false" ht="12.75" hidden="false" customHeight="true" outlineLevel="0" collapsed="false">
      <c r="A765" s="5" t="s">
        <v>2390</v>
      </c>
      <c r="B765" s="5" t="s">
        <v>2462</v>
      </c>
      <c r="C765" s="6" t="s">
        <v>2515</v>
      </c>
      <c r="D765" s="7" t="s">
        <v>2516</v>
      </c>
      <c r="E765" s="6" t="s">
        <v>2515</v>
      </c>
      <c r="F765" s="8" t="n">
        <v>2181</v>
      </c>
      <c r="G765" s="6" t="s">
        <v>2515</v>
      </c>
      <c r="H765" s="9" t="s">
        <v>2517</v>
      </c>
    </row>
    <row r="766" customFormat="false" ht="12.75" hidden="false" customHeight="true" outlineLevel="0" collapsed="false">
      <c r="A766" s="5" t="s">
        <v>2390</v>
      </c>
      <c r="B766" s="5" t="s">
        <v>2462</v>
      </c>
      <c r="C766" s="6" t="s">
        <v>2518</v>
      </c>
      <c r="D766" s="7" t="s">
        <v>2519</v>
      </c>
      <c r="E766" s="6" t="s">
        <v>2518</v>
      </c>
      <c r="F766" s="8" t="n">
        <v>2199</v>
      </c>
      <c r="G766" s="6" t="s">
        <v>2518</v>
      </c>
      <c r="H766" s="9" t="s">
        <v>2520</v>
      </c>
    </row>
    <row r="767" customFormat="false" ht="12.75" hidden="false" customHeight="true" outlineLevel="0" collapsed="false">
      <c r="A767" s="5" t="s">
        <v>2390</v>
      </c>
      <c r="B767" s="5" t="s">
        <v>2521</v>
      </c>
      <c r="C767" s="6" t="s">
        <v>2522</v>
      </c>
      <c r="D767" s="7" t="s">
        <v>2523</v>
      </c>
      <c r="E767" s="6" t="s">
        <v>2522</v>
      </c>
      <c r="F767" s="8" t="n">
        <v>2193</v>
      </c>
      <c r="G767" s="6" t="s">
        <v>2522</v>
      </c>
      <c r="H767" s="9" t="s">
        <v>2524</v>
      </c>
    </row>
    <row r="768" customFormat="false" ht="12.75" hidden="false" customHeight="true" outlineLevel="0" collapsed="false">
      <c r="A768" s="5" t="s">
        <v>2390</v>
      </c>
      <c r="B768" s="5" t="s">
        <v>2454</v>
      </c>
      <c r="C768" s="6" t="s">
        <v>2525</v>
      </c>
      <c r="D768" s="7" t="s">
        <v>2526</v>
      </c>
      <c r="E768" s="6" t="s">
        <v>2525</v>
      </c>
      <c r="F768" s="8" t="n">
        <v>2181</v>
      </c>
      <c r="G768" s="6" t="s">
        <v>2525</v>
      </c>
      <c r="H768" s="9" t="s">
        <v>2527</v>
      </c>
    </row>
    <row r="769" customFormat="false" ht="12.75" hidden="false" customHeight="true" outlineLevel="0" collapsed="false">
      <c r="A769" s="5" t="s">
        <v>2390</v>
      </c>
      <c r="B769" s="5" t="s">
        <v>2521</v>
      </c>
      <c r="C769" s="6" t="s">
        <v>2528</v>
      </c>
      <c r="D769" s="7" t="s">
        <v>2529</v>
      </c>
      <c r="E769" s="6" t="s">
        <v>2528</v>
      </c>
      <c r="F769" s="8" t="n">
        <v>2193</v>
      </c>
      <c r="G769" s="6" t="s">
        <v>2528</v>
      </c>
      <c r="H769" s="9" t="s">
        <v>2530</v>
      </c>
    </row>
    <row r="770" customFormat="false" ht="12.75" hidden="false" customHeight="true" outlineLevel="0" collapsed="false">
      <c r="A770" s="5" t="s">
        <v>2390</v>
      </c>
      <c r="B770" s="5" t="s">
        <v>2521</v>
      </c>
      <c r="C770" s="6" t="s">
        <v>2531</v>
      </c>
      <c r="D770" s="7" t="s">
        <v>2532</v>
      </c>
      <c r="E770" s="6" t="s">
        <v>2531</v>
      </c>
      <c r="F770" s="8" t="n">
        <v>2102</v>
      </c>
      <c r="G770" s="6" t="s">
        <v>2531</v>
      </c>
      <c r="H770" s="9" t="s">
        <v>2533</v>
      </c>
    </row>
    <row r="771" customFormat="false" ht="12.75" hidden="false" customHeight="true" outlineLevel="0" collapsed="false">
      <c r="A771" s="5" t="s">
        <v>2390</v>
      </c>
      <c r="B771" s="5" t="s">
        <v>2462</v>
      </c>
      <c r="C771" s="6" t="s">
        <v>2534</v>
      </c>
      <c r="D771" s="7" t="s">
        <v>2535</v>
      </c>
      <c r="E771" s="6" t="s">
        <v>2534</v>
      </c>
      <c r="F771" s="8" t="n">
        <v>2199</v>
      </c>
      <c r="G771" s="6" t="s">
        <v>2534</v>
      </c>
      <c r="H771" s="9" t="s">
        <v>2536</v>
      </c>
    </row>
    <row r="772" customFormat="false" ht="12.75" hidden="false" customHeight="true" outlineLevel="0" collapsed="false">
      <c r="A772" s="5" t="s">
        <v>2390</v>
      </c>
      <c r="B772" s="5" t="s">
        <v>2462</v>
      </c>
      <c r="C772" s="6" t="s">
        <v>2537</v>
      </c>
      <c r="D772" s="7" t="s">
        <v>2538</v>
      </c>
      <c r="E772" s="6" t="s">
        <v>2537</v>
      </c>
      <c r="F772" s="8" t="n">
        <v>2199</v>
      </c>
      <c r="G772" s="6" t="s">
        <v>2537</v>
      </c>
      <c r="H772" s="9" t="s">
        <v>2539</v>
      </c>
    </row>
    <row r="773" customFormat="false" ht="12.75" hidden="false" customHeight="false" outlineLevel="0" collapsed="false">
      <c r="A773" s="5" t="s">
        <v>2390</v>
      </c>
      <c r="B773" s="5" t="s">
        <v>2501</v>
      </c>
      <c r="C773" s="6" t="s">
        <v>2540</v>
      </c>
      <c r="D773" s="7" t="s">
        <v>2541</v>
      </c>
      <c r="E773" s="6" t="s">
        <v>2540</v>
      </c>
      <c r="F773" s="8" t="n">
        <v>2175</v>
      </c>
      <c r="G773" s="6" t="s">
        <v>2540</v>
      </c>
      <c r="H773" s="9" t="s">
        <v>2542</v>
      </c>
    </row>
    <row r="774" customFormat="false" ht="12.75" hidden="false" customHeight="false" outlineLevel="0" collapsed="false">
      <c r="A774" s="5" t="s">
        <v>2390</v>
      </c>
      <c r="B774" s="5" t="s">
        <v>2491</v>
      </c>
      <c r="C774" s="6" t="s">
        <v>2543</v>
      </c>
      <c r="D774" s="7" t="s">
        <v>2544</v>
      </c>
      <c r="E774" s="6" t="s">
        <v>2543</v>
      </c>
      <c r="F774" s="8" t="n">
        <v>2205</v>
      </c>
      <c r="G774" s="6" t="s">
        <v>2543</v>
      </c>
      <c r="H774" s="9" t="s">
        <v>2545</v>
      </c>
    </row>
    <row r="775" customFormat="false" ht="12.75" hidden="false" customHeight="false" outlineLevel="0" collapsed="false">
      <c r="A775" s="5" t="s">
        <v>2390</v>
      </c>
      <c r="B775" s="5" t="s">
        <v>2458</v>
      </c>
      <c r="C775" s="6" t="s">
        <v>2546</v>
      </c>
      <c r="D775" s="7" t="s">
        <v>2547</v>
      </c>
      <c r="E775" s="6" t="s">
        <v>2546</v>
      </c>
      <c r="F775" s="8" t="n">
        <v>2078</v>
      </c>
      <c r="G775" s="6" t="s">
        <v>2546</v>
      </c>
      <c r="H775" s="9" t="s">
        <v>2548</v>
      </c>
    </row>
    <row r="776" customFormat="false" ht="12.75" hidden="false" customHeight="false" outlineLevel="0" collapsed="false">
      <c r="A776" s="5" t="s">
        <v>2390</v>
      </c>
      <c r="B776" s="5" t="s">
        <v>2458</v>
      </c>
      <c r="C776" s="6" t="s">
        <v>2549</v>
      </c>
      <c r="D776" s="7" t="s">
        <v>2550</v>
      </c>
      <c r="E776" s="6" t="s">
        <v>2549</v>
      </c>
      <c r="F776" s="8" t="n">
        <v>2181</v>
      </c>
      <c r="G776" s="6" t="s">
        <v>2549</v>
      </c>
      <c r="H776" s="9" t="s">
        <v>2551</v>
      </c>
    </row>
    <row r="777" customFormat="false" ht="12.75" hidden="false" customHeight="false" outlineLevel="0" collapsed="false">
      <c r="A777" s="5" t="s">
        <v>2390</v>
      </c>
      <c r="B777" s="5" t="s">
        <v>2458</v>
      </c>
      <c r="C777" s="6" t="s">
        <v>2552</v>
      </c>
      <c r="D777" s="7" t="s">
        <v>2553</v>
      </c>
      <c r="E777" s="6" t="s">
        <v>2552</v>
      </c>
      <c r="F777" s="8" t="n">
        <v>2181</v>
      </c>
      <c r="G777" s="6" t="s">
        <v>2552</v>
      </c>
      <c r="H777" s="9" t="s">
        <v>2554</v>
      </c>
    </row>
    <row r="778" customFormat="false" ht="12.75" hidden="false" customHeight="false" outlineLevel="0" collapsed="false">
      <c r="A778" s="5" t="s">
        <v>2390</v>
      </c>
      <c r="B778" s="5" t="s">
        <v>2458</v>
      </c>
      <c r="C778" s="6" t="s">
        <v>2555</v>
      </c>
      <c r="D778" s="7" t="s">
        <v>2556</v>
      </c>
      <c r="E778" s="6" t="s">
        <v>2555</v>
      </c>
      <c r="F778" s="8" t="n">
        <v>2042</v>
      </c>
      <c r="G778" s="6" t="s">
        <v>2555</v>
      </c>
      <c r="H778" s="9" t="s">
        <v>2557</v>
      </c>
    </row>
    <row r="779" customFormat="false" ht="12.75" hidden="false" customHeight="false" outlineLevel="0" collapsed="false">
      <c r="A779" s="5" t="s">
        <v>2390</v>
      </c>
      <c r="B779" s="5" t="s">
        <v>2458</v>
      </c>
      <c r="C779" s="6" t="s">
        <v>2558</v>
      </c>
      <c r="D779" s="7" t="s">
        <v>2559</v>
      </c>
      <c r="E779" s="6" t="s">
        <v>2558</v>
      </c>
      <c r="F779" s="8" t="n">
        <v>2078</v>
      </c>
      <c r="G779" s="6" t="s">
        <v>2558</v>
      </c>
      <c r="H779" s="9" t="s">
        <v>2560</v>
      </c>
    </row>
    <row r="780" customFormat="false" ht="12.75" hidden="false" customHeight="false" outlineLevel="0" collapsed="false">
      <c r="A780" s="5" t="s">
        <v>2390</v>
      </c>
      <c r="B780" s="5" t="s">
        <v>2458</v>
      </c>
      <c r="C780" s="6" t="s">
        <v>2561</v>
      </c>
      <c r="D780" s="7" t="s">
        <v>2562</v>
      </c>
      <c r="E780" s="6" t="s">
        <v>2561</v>
      </c>
      <c r="F780" s="8" t="n">
        <v>2042</v>
      </c>
      <c r="G780" s="6" t="s">
        <v>2561</v>
      </c>
      <c r="H780" s="9" t="s">
        <v>2563</v>
      </c>
    </row>
    <row r="781" customFormat="false" ht="12.75" hidden="false" customHeight="false" outlineLevel="0" collapsed="false">
      <c r="A781" s="5" t="s">
        <v>2390</v>
      </c>
      <c r="B781" s="5" t="s">
        <v>2462</v>
      </c>
      <c r="C781" s="6" t="s">
        <v>2564</v>
      </c>
      <c r="D781" s="7" t="s">
        <v>2565</v>
      </c>
      <c r="E781" s="6" t="s">
        <v>2564</v>
      </c>
      <c r="F781" s="8" t="n">
        <v>2175</v>
      </c>
      <c r="G781" s="6" t="s">
        <v>2564</v>
      </c>
      <c r="H781" s="9" t="s">
        <v>2566</v>
      </c>
    </row>
    <row r="782" customFormat="false" ht="12.75" hidden="false" customHeight="false" outlineLevel="0" collapsed="false">
      <c r="A782" s="5" t="s">
        <v>2390</v>
      </c>
      <c r="B782" s="5" t="s">
        <v>2458</v>
      </c>
      <c r="C782" s="6" t="s">
        <v>2567</v>
      </c>
      <c r="D782" s="7" t="s">
        <v>2568</v>
      </c>
      <c r="E782" s="6" t="s">
        <v>2567</v>
      </c>
      <c r="F782" s="8" t="n">
        <v>2042</v>
      </c>
      <c r="G782" s="6" t="s">
        <v>2567</v>
      </c>
      <c r="H782" s="9" t="s">
        <v>2569</v>
      </c>
    </row>
    <row r="783" customFormat="false" ht="12.75" hidden="false" customHeight="false" outlineLevel="0" collapsed="false">
      <c r="A783" s="5" t="s">
        <v>2390</v>
      </c>
      <c r="B783" s="5" t="s">
        <v>2458</v>
      </c>
      <c r="C783" s="6" t="s">
        <v>2570</v>
      </c>
      <c r="D783" s="7" t="s">
        <v>2571</v>
      </c>
      <c r="E783" s="6" t="s">
        <v>2570</v>
      </c>
      <c r="F783" s="8" t="n">
        <v>1988</v>
      </c>
      <c r="G783" s="6" t="s">
        <v>2570</v>
      </c>
      <c r="H783" s="9" t="s">
        <v>2572</v>
      </c>
    </row>
    <row r="784" customFormat="false" ht="12.75" hidden="false" customHeight="false" outlineLevel="0" collapsed="false">
      <c r="A784" s="5" t="s">
        <v>2390</v>
      </c>
      <c r="B784" s="5" t="s">
        <v>2458</v>
      </c>
      <c r="C784" s="6" t="s">
        <v>2573</v>
      </c>
      <c r="D784" s="7" t="s">
        <v>2574</v>
      </c>
      <c r="E784" s="6" t="s">
        <v>2573</v>
      </c>
      <c r="F784" s="8" t="n">
        <v>1988</v>
      </c>
      <c r="G784" s="6" t="s">
        <v>2573</v>
      </c>
      <c r="H784" s="9" t="s">
        <v>2575</v>
      </c>
    </row>
    <row r="785" customFormat="false" ht="12.75" hidden="false" customHeight="false" outlineLevel="0" collapsed="false">
      <c r="A785" s="5" t="s">
        <v>2390</v>
      </c>
      <c r="B785" s="5" t="s">
        <v>2576</v>
      </c>
      <c r="C785" s="6" t="s">
        <v>2577</v>
      </c>
      <c r="D785" s="7" t="s">
        <v>2578</v>
      </c>
      <c r="E785" s="6" t="s">
        <v>2577</v>
      </c>
      <c r="F785" s="8" t="n">
        <v>2175</v>
      </c>
      <c r="G785" s="6" t="s">
        <v>2577</v>
      </c>
      <c r="H785" s="9" t="s">
        <v>2579</v>
      </c>
    </row>
    <row r="786" customFormat="false" ht="12.75" hidden="false" customHeight="false" outlineLevel="0" collapsed="false">
      <c r="A786" s="5" t="s">
        <v>2390</v>
      </c>
      <c r="B786" s="5" t="s">
        <v>2501</v>
      </c>
      <c r="C786" s="6" t="s">
        <v>2580</v>
      </c>
      <c r="D786" s="7" t="s">
        <v>2581</v>
      </c>
      <c r="E786" s="6" t="s">
        <v>2580</v>
      </c>
      <c r="F786" s="8" t="n">
        <v>2205</v>
      </c>
      <c r="G786" s="6" t="s">
        <v>2580</v>
      </c>
      <c r="H786" s="9" t="s">
        <v>2582</v>
      </c>
    </row>
    <row r="787" customFormat="false" ht="12.75" hidden="false" customHeight="false" outlineLevel="0" collapsed="false">
      <c r="A787" s="5" t="s">
        <v>2390</v>
      </c>
      <c r="B787" s="5" t="s">
        <v>2462</v>
      </c>
      <c r="C787" s="6" t="s">
        <v>2583</v>
      </c>
      <c r="D787" s="7" t="s">
        <v>2584</v>
      </c>
      <c r="E787" s="6" t="s">
        <v>2583</v>
      </c>
      <c r="F787" s="8" t="n">
        <v>2199</v>
      </c>
      <c r="G787" s="6" t="s">
        <v>2583</v>
      </c>
      <c r="H787" s="9" t="s">
        <v>2585</v>
      </c>
    </row>
    <row r="788" customFormat="false" ht="12.75" hidden="false" customHeight="false" outlineLevel="0" collapsed="false">
      <c r="A788" s="5" t="s">
        <v>2390</v>
      </c>
      <c r="B788" s="5" t="s">
        <v>2462</v>
      </c>
      <c r="C788" s="6" t="s">
        <v>2586</v>
      </c>
      <c r="D788" s="7" t="s">
        <v>2587</v>
      </c>
      <c r="E788" s="6" t="s">
        <v>2586</v>
      </c>
      <c r="F788" s="8" t="n">
        <v>2193</v>
      </c>
      <c r="G788" s="6" t="s">
        <v>2586</v>
      </c>
      <c r="H788" s="9" t="s">
        <v>2588</v>
      </c>
    </row>
    <row r="789" customFormat="false" ht="12.75" hidden="false" customHeight="false" outlineLevel="0" collapsed="false">
      <c r="A789" s="5" t="s">
        <v>2390</v>
      </c>
      <c r="B789" s="5" t="s">
        <v>2391</v>
      </c>
      <c r="C789" s="6" t="s">
        <v>2589</v>
      </c>
      <c r="D789" s="7" t="s">
        <v>2590</v>
      </c>
      <c r="E789" s="6" t="s">
        <v>2589</v>
      </c>
      <c r="F789" s="8" t="n">
        <v>2205</v>
      </c>
      <c r="G789" s="6" t="s">
        <v>2589</v>
      </c>
      <c r="H789" s="9" t="s">
        <v>2591</v>
      </c>
    </row>
    <row r="790" customFormat="false" ht="12.75" hidden="false" customHeight="false" outlineLevel="0" collapsed="false">
      <c r="A790" s="5" t="s">
        <v>2390</v>
      </c>
      <c r="B790" s="5" t="s">
        <v>2458</v>
      </c>
      <c r="C790" s="11" t="s">
        <v>2592</v>
      </c>
      <c r="D790" s="12" t="s">
        <v>2593</v>
      </c>
      <c r="E790" s="11" t="s">
        <v>2592</v>
      </c>
      <c r="F790" s="16" t="n">
        <v>2199</v>
      </c>
      <c r="G790" s="11" t="s">
        <v>2592</v>
      </c>
      <c r="H790" s="9" t="s">
        <v>2594</v>
      </c>
    </row>
    <row r="791" customFormat="false" ht="12.75" hidden="false" customHeight="false" outlineLevel="0" collapsed="false">
      <c r="A791" s="5" t="s">
        <v>2390</v>
      </c>
      <c r="B791" s="5" t="s">
        <v>2462</v>
      </c>
      <c r="C791" s="11" t="s">
        <v>2595</v>
      </c>
      <c r="D791" s="12" t="s">
        <v>2596</v>
      </c>
      <c r="E791" s="11" t="s">
        <v>2595</v>
      </c>
      <c r="F791" s="16" t="n">
        <v>2199</v>
      </c>
      <c r="G791" s="11" t="s">
        <v>2595</v>
      </c>
      <c r="H791" s="9" t="s">
        <v>2597</v>
      </c>
    </row>
    <row r="792" customFormat="false" ht="12.75" hidden="false" customHeight="false" outlineLevel="0" collapsed="false">
      <c r="A792" s="5" t="s">
        <v>2390</v>
      </c>
      <c r="B792" s="5" t="s">
        <v>2462</v>
      </c>
      <c r="C792" s="11" t="s">
        <v>2598</v>
      </c>
      <c r="D792" s="12" t="s">
        <v>2599</v>
      </c>
      <c r="E792" s="11" t="s">
        <v>2598</v>
      </c>
      <c r="F792" s="16" t="n">
        <v>2205</v>
      </c>
      <c r="G792" s="11" t="s">
        <v>2598</v>
      </c>
      <c r="H792" s="9" t="s">
        <v>2600</v>
      </c>
    </row>
    <row r="793" customFormat="false" ht="12.75" hidden="false" customHeight="false" outlineLevel="0" collapsed="false">
      <c r="A793" s="5" t="s">
        <v>2390</v>
      </c>
      <c r="B793" s="5" t="s">
        <v>2462</v>
      </c>
      <c r="C793" s="11" t="s">
        <v>2601</v>
      </c>
      <c r="D793" s="12" t="s">
        <v>2602</v>
      </c>
      <c r="E793" s="11" t="s">
        <v>2601</v>
      </c>
      <c r="F793" s="16" t="n">
        <v>2205</v>
      </c>
      <c r="G793" s="11" t="s">
        <v>2601</v>
      </c>
      <c r="H793" s="9" t="s">
        <v>2603</v>
      </c>
    </row>
    <row r="794" customFormat="false" ht="12.75" hidden="false" customHeight="false" outlineLevel="0" collapsed="false">
      <c r="A794" s="5" t="s">
        <v>2390</v>
      </c>
      <c r="B794" s="5" t="s">
        <v>2454</v>
      </c>
      <c r="C794" s="11" t="s">
        <v>2604</v>
      </c>
      <c r="D794" s="12" t="s">
        <v>2605</v>
      </c>
      <c r="E794" s="11" t="s">
        <v>2604</v>
      </c>
      <c r="F794" s="16" t="n">
        <v>2199</v>
      </c>
      <c r="G794" s="11" t="s">
        <v>2604</v>
      </c>
      <c r="H794" s="9" t="s">
        <v>2606</v>
      </c>
    </row>
    <row r="795" customFormat="false" ht="12.75" hidden="false" customHeight="false" outlineLevel="0" collapsed="false">
      <c r="A795" s="5" t="s">
        <v>2390</v>
      </c>
      <c r="B795" s="5" t="s">
        <v>2462</v>
      </c>
      <c r="C795" s="11" t="s">
        <v>2607</v>
      </c>
      <c r="D795" s="12" t="s">
        <v>2608</v>
      </c>
      <c r="E795" s="11" t="s">
        <v>2607</v>
      </c>
      <c r="F795" s="16" t="n">
        <v>2205</v>
      </c>
      <c r="G795" s="11" t="s">
        <v>2607</v>
      </c>
      <c r="H795" s="9" t="s">
        <v>2609</v>
      </c>
    </row>
    <row r="796" customFormat="false" ht="12.75" hidden="false" customHeight="false" outlineLevel="0" collapsed="false">
      <c r="A796" s="5" t="s">
        <v>2390</v>
      </c>
      <c r="B796" s="5" t="s">
        <v>2505</v>
      </c>
      <c r="C796" s="11" t="s">
        <v>2610</v>
      </c>
      <c r="D796" s="12" t="s">
        <v>2611</v>
      </c>
      <c r="E796" s="11" t="s">
        <v>2610</v>
      </c>
      <c r="F796" s="16" t="n">
        <v>2205</v>
      </c>
      <c r="G796" s="11" t="s">
        <v>2610</v>
      </c>
      <c r="H796" s="9" t="s">
        <v>2612</v>
      </c>
    </row>
    <row r="797" customFormat="false" ht="12.75" hidden="false" customHeight="false" outlineLevel="0" collapsed="false">
      <c r="A797" s="5" t="s">
        <v>2390</v>
      </c>
      <c r="B797" s="5" t="s">
        <v>2458</v>
      </c>
      <c r="C797" s="6" t="s">
        <v>2613</v>
      </c>
      <c r="D797" s="7" t="s">
        <v>2614</v>
      </c>
      <c r="E797" s="6" t="s">
        <v>2613</v>
      </c>
      <c r="F797" s="8" t="n">
        <v>2199</v>
      </c>
      <c r="G797" s="6" t="s">
        <v>2613</v>
      </c>
      <c r="H797" s="9" t="s">
        <v>2615</v>
      </c>
    </row>
    <row r="798" customFormat="false" ht="12.75" hidden="false" customHeight="false" outlineLevel="0" collapsed="false">
      <c r="A798" s="5" t="s">
        <v>2390</v>
      </c>
      <c r="B798" s="5" t="s">
        <v>2458</v>
      </c>
      <c r="C798" s="6" t="s">
        <v>2616</v>
      </c>
      <c r="D798" s="7" t="s">
        <v>2617</v>
      </c>
      <c r="E798" s="6" t="s">
        <v>2616</v>
      </c>
      <c r="F798" s="8" t="n">
        <v>2199</v>
      </c>
      <c r="G798" s="6" t="s">
        <v>2616</v>
      </c>
      <c r="H798" s="9" t="s">
        <v>2618</v>
      </c>
    </row>
    <row r="799" customFormat="false" ht="12.75" hidden="false" customHeight="false" outlineLevel="0" collapsed="false">
      <c r="A799" s="5" t="s">
        <v>2390</v>
      </c>
      <c r="B799" s="5" t="s">
        <v>2462</v>
      </c>
      <c r="C799" s="6" t="s">
        <v>2619</v>
      </c>
      <c r="D799" s="7" t="s">
        <v>2620</v>
      </c>
      <c r="E799" s="6" t="s">
        <v>2619</v>
      </c>
      <c r="F799" s="8" t="n">
        <v>1323</v>
      </c>
      <c r="G799" s="6" t="s">
        <v>2619</v>
      </c>
      <c r="H799" s="9" t="s">
        <v>2621</v>
      </c>
    </row>
    <row r="800" customFormat="false" ht="12.75" hidden="false" customHeight="false" outlineLevel="0" collapsed="false">
      <c r="A800" s="5" t="s">
        <v>2390</v>
      </c>
      <c r="B800" s="5" t="s">
        <v>2622</v>
      </c>
      <c r="C800" s="6" t="s">
        <v>2623</v>
      </c>
      <c r="D800" s="7" t="s">
        <v>2624</v>
      </c>
      <c r="E800" s="6" t="s">
        <v>2623</v>
      </c>
      <c r="F800" s="8" t="n">
        <v>2205</v>
      </c>
      <c r="G800" s="6" t="s">
        <v>2623</v>
      </c>
      <c r="H800" s="9" t="s">
        <v>2625</v>
      </c>
    </row>
    <row r="801" customFormat="false" ht="12.75" hidden="false" customHeight="false" outlineLevel="0" collapsed="false">
      <c r="A801" s="5" t="s">
        <v>2390</v>
      </c>
      <c r="B801" s="5" t="s">
        <v>2462</v>
      </c>
      <c r="C801" s="6" t="s">
        <v>2447</v>
      </c>
      <c r="D801" s="7" t="s">
        <v>2448</v>
      </c>
      <c r="E801" s="6" t="s">
        <v>2447</v>
      </c>
      <c r="F801" s="8" t="n">
        <v>1776</v>
      </c>
      <c r="G801" s="6" t="s">
        <v>2447</v>
      </c>
      <c r="H801" s="9" t="s">
        <v>2626</v>
      </c>
    </row>
    <row r="802" customFormat="false" ht="12.75" hidden="false" customHeight="false" outlineLevel="0" collapsed="false">
      <c r="A802" s="5" t="s">
        <v>2390</v>
      </c>
      <c r="B802" s="5" t="s">
        <v>2462</v>
      </c>
      <c r="C802" s="6" t="s">
        <v>2444</v>
      </c>
      <c r="D802" s="7" t="s">
        <v>2445</v>
      </c>
      <c r="E802" s="6" t="s">
        <v>2444</v>
      </c>
      <c r="F802" s="8" t="n">
        <v>2205</v>
      </c>
      <c r="G802" s="6" t="s">
        <v>2444</v>
      </c>
      <c r="H802" s="9" t="s">
        <v>2627</v>
      </c>
    </row>
    <row r="803" customFormat="false" ht="12.75" hidden="false" customHeight="false" outlineLevel="0" collapsed="false">
      <c r="A803" s="5" t="s">
        <v>2390</v>
      </c>
      <c r="B803" s="5" t="s">
        <v>2458</v>
      </c>
      <c r="C803" s="6" t="s">
        <v>2628</v>
      </c>
      <c r="D803" s="7" t="s">
        <v>2629</v>
      </c>
      <c r="E803" s="6" t="s">
        <v>2628</v>
      </c>
      <c r="F803" s="8" t="n">
        <v>2205</v>
      </c>
      <c r="G803" s="6" t="s">
        <v>2628</v>
      </c>
      <c r="H803" s="9" t="s">
        <v>2630</v>
      </c>
    </row>
    <row r="804" customFormat="false" ht="12.75" hidden="false" customHeight="false" outlineLevel="0" collapsed="false">
      <c r="A804" s="5" t="s">
        <v>2390</v>
      </c>
      <c r="B804" s="5" t="s">
        <v>2458</v>
      </c>
      <c r="C804" s="6" t="s">
        <v>2631</v>
      </c>
      <c r="D804" s="7" t="s">
        <v>2632</v>
      </c>
      <c r="E804" s="6" t="s">
        <v>2631</v>
      </c>
      <c r="F804" s="8" t="n">
        <v>2205</v>
      </c>
      <c r="G804" s="6" t="s">
        <v>2631</v>
      </c>
      <c r="H804" s="9" t="s">
        <v>2633</v>
      </c>
    </row>
    <row r="805" customFormat="false" ht="12.75" hidden="false" customHeight="false" outlineLevel="0" collapsed="false">
      <c r="A805" s="5" t="s">
        <v>2390</v>
      </c>
      <c r="B805" s="5" t="s">
        <v>2458</v>
      </c>
      <c r="C805" s="6" t="s">
        <v>2634</v>
      </c>
      <c r="D805" s="7" t="s">
        <v>2635</v>
      </c>
      <c r="E805" s="6" t="s">
        <v>2634</v>
      </c>
      <c r="F805" s="8" t="n">
        <v>2169</v>
      </c>
      <c r="G805" s="6" t="s">
        <v>2634</v>
      </c>
      <c r="H805" s="9" t="s">
        <v>2636</v>
      </c>
    </row>
    <row r="806" customFormat="false" ht="12.75" hidden="false" customHeight="false" outlineLevel="0" collapsed="false">
      <c r="A806" s="5" t="s">
        <v>1471</v>
      </c>
      <c r="B806" s="5" t="s">
        <v>1619</v>
      </c>
      <c r="C806" s="6" t="s">
        <v>2637</v>
      </c>
      <c r="D806" s="7" t="s">
        <v>2638</v>
      </c>
      <c r="E806" s="6" t="s">
        <v>2637</v>
      </c>
      <c r="F806" s="8" t="n">
        <v>2193</v>
      </c>
      <c r="G806" s="6" t="s">
        <v>2637</v>
      </c>
      <c r="H806" s="9" t="s">
        <v>2639</v>
      </c>
    </row>
    <row r="807" customFormat="false" ht="12.75" hidden="false" customHeight="false" outlineLevel="0" collapsed="false">
      <c r="A807" s="5" t="s">
        <v>271</v>
      </c>
      <c r="B807" s="5" t="s">
        <v>2640</v>
      </c>
      <c r="C807" s="6" t="s">
        <v>2641</v>
      </c>
      <c r="D807" s="7" t="s">
        <v>2642</v>
      </c>
      <c r="E807" s="6" t="s">
        <v>2641</v>
      </c>
      <c r="F807" s="8" t="n">
        <v>2199</v>
      </c>
      <c r="G807" s="6" t="s">
        <v>2641</v>
      </c>
      <c r="H807" s="9" t="s">
        <v>2643</v>
      </c>
    </row>
    <row r="808" customFormat="false" ht="12.75" hidden="false" customHeight="false" outlineLevel="0" collapsed="false">
      <c r="A808" s="5" t="s">
        <v>271</v>
      </c>
      <c r="B808" s="5" t="s">
        <v>555</v>
      </c>
      <c r="C808" s="6" t="s">
        <v>2644</v>
      </c>
      <c r="D808" s="7" t="s">
        <v>2645</v>
      </c>
      <c r="E808" s="6" t="s">
        <v>2644</v>
      </c>
      <c r="F808" s="8" t="n">
        <v>2205</v>
      </c>
      <c r="G808" s="6" t="s">
        <v>2644</v>
      </c>
      <c r="H808" s="9" t="s">
        <v>2646</v>
      </c>
    </row>
    <row r="809" customFormat="false" ht="12.75" hidden="false" customHeight="false" outlineLevel="0" collapsed="false">
      <c r="A809" s="5" t="s">
        <v>271</v>
      </c>
      <c r="B809" s="5" t="s">
        <v>555</v>
      </c>
      <c r="C809" s="6" t="s">
        <v>2647</v>
      </c>
      <c r="D809" s="7" t="s">
        <v>2648</v>
      </c>
      <c r="E809" s="6" t="s">
        <v>2647</v>
      </c>
      <c r="F809" s="8" t="n">
        <v>2205</v>
      </c>
      <c r="G809" s="6" t="s">
        <v>2647</v>
      </c>
      <c r="H809" s="9" t="s">
        <v>2649</v>
      </c>
    </row>
    <row r="810" customFormat="false" ht="12.75" hidden="false" customHeight="false" outlineLevel="0" collapsed="false">
      <c r="A810" s="5" t="s">
        <v>2390</v>
      </c>
      <c r="B810" s="5" t="s">
        <v>2454</v>
      </c>
      <c r="C810" s="6" t="s">
        <v>2650</v>
      </c>
      <c r="D810" s="7" t="s">
        <v>2651</v>
      </c>
      <c r="E810" s="6" t="s">
        <v>2650</v>
      </c>
      <c r="F810" s="8" t="n">
        <v>2205</v>
      </c>
      <c r="G810" s="6" t="s">
        <v>2650</v>
      </c>
      <c r="H810" s="9" t="s">
        <v>2652</v>
      </c>
    </row>
    <row r="811" customFormat="false" ht="12.75" hidden="false" customHeight="false" outlineLevel="0" collapsed="false">
      <c r="A811" s="5" t="s">
        <v>161</v>
      </c>
      <c r="B811" s="5" t="s">
        <v>173</v>
      </c>
      <c r="C811" s="6" t="s">
        <v>2653</v>
      </c>
      <c r="D811" s="7" t="s">
        <v>2654</v>
      </c>
      <c r="E811" s="6" t="s">
        <v>2653</v>
      </c>
      <c r="F811" s="8" t="n">
        <v>836</v>
      </c>
      <c r="G811" s="6" t="s">
        <v>2653</v>
      </c>
      <c r="H811" s="9" t="s">
        <v>2655</v>
      </c>
    </row>
    <row r="812" customFormat="false" ht="12.75" hidden="false" customHeight="false" outlineLevel="0" collapsed="false">
      <c r="A812" s="5" t="s">
        <v>161</v>
      </c>
      <c r="B812" s="5" t="s">
        <v>251</v>
      </c>
      <c r="C812" s="6" t="s">
        <v>2656</v>
      </c>
      <c r="D812" s="7" t="s">
        <v>2657</v>
      </c>
      <c r="E812" s="6" t="s">
        <v>2656</v>
      </c>
      <c r="F812" s="8" t="n">
        <v>1247</v>
      </c>
      <c r="G812" s="6" t="s">
        <v>2656</v>
      </c>
      <c r="H812" s="9" t="s">
        <v>2658</v>
      </c>
    </row>
    <row r="813" customFormat="false" ht="12.75" hidden="false" customHeight="false" outlineLevel="0" collapsed="false">
      <c r="A813" s="5" t="s">
        <v>161</v>
      </c>
      <c r="B813" s="5" t="s">
        <v>173</v>
      </c>
      <c r="C813" s="6" t="s">
        <v>2659</v>
      </c>
      <c r="D813" s="7" t="s">
        <v>2660</v>
      </c>
      <c r="E813" s="6" t="s">
        <v>2659</v>
      </c>
      <c r="F813" s="8" t="n">
        <v>2187</v>
      </c>
      <c r="G813" s="6" t="s">
        <v>2659</v>
      </c>
      <c r="H813" s="9" t="s">
        <v>2661</v>
      </c>
    </row>
    <row r="814" customFormat="false" ht="12.75" hidden="false" customHeight="false" outlineLevel="0" collapsed="false">
      <c r="A814" s="5" t="s">
        <v>161</v>
      </c>
      <c r="B814" s="5" t="s">
        <v>201</v>
      </c>
      <c r="C814" s="6" t="s">
        <v>2662</v>
      </c>
      <c r="D814" s="7" t="s">
        <v>2663</v>
      </c>
      <c r="E814" s="6" t="s">
        <v>2662</v>
      </c>
      <c r="F814" s="8" t="n">
        <v>2205</v>
      </c>
      <c r="G814" s="6" t="s">
        <v>2662</v>
      </c>
      <c r="H814" s="9" t="s">
        <v>2664</v>
      </c>
    </row>
    <row r="815" customFormat="false" ht="12.75" hidden="false" customHeight="false" outlineLevel="0" collapsed="false">
      <c r="A815" s="5" t="s">
        <v>271</v>
      </c>
      <c r="B815" s="5" t="s">
        <v>2665</v>
      </c>
      <c r="C815" s="6" t="s">
        <v>2666</v>
      </c>
      <c r="D815" s="7" t="s">
        <v>2667</v>
      </c>
      <c r="E815" s="6" t="s">
        <v>2666</v>
      </c>
      <c r="F815" s="8" t="n">
        <v>2024</v>
      </c>
      <c r="G815" s="6" t="s">
        <v>2666</v>
      </c>
      <c r="H815" s="9" t="s">
        <v>2668</v>
      </c>
    </row>
    <row r="816" customFormat="false" ht="12.75" hidden="false" customHeight="false" outlineLevel="0" collapsed="false">
      <c r="A816" s="5" t="s">
        <v>271</v>
      </c>
      <c r="B816" s="5" t="s">
        <v>499</v>
      </c>
      <c r="C816" s="6" t="s">
        <v>2669</v>
      </c>
      <c r="D816" s="7" t="s">
        <v>2670</v>
      </c>
      <c r="E816" s="6" t="s">
        <v>2669</v>
      </c>
      <c r="F816" s="8" t="n">
        <v>1746</v>
      </c>
      <c r="G816" s="6" t="s">
        <v>2669</v>
      </c>
      <c r="H816" s="9" t="s">
        <v>2671</v>
      </c>
    </row>
    <row r="817" customFormat="false" ht="12.75" hidden="false" customHeight="false" outlineLevel="0" collapsed="false">
      <c r="A817" s="5" t="s">
        <v>271</v>
      </c>
      <c r="B817" s="5" t="s">
        <v>555</v>
      </c>
      <c r="C817" s="6" t="s">
        <v>2672</v>
      </c>
      <c r="D817" s="7" t="s">
        <v>2673</v>
      </c>
      <c r="E817" s="6" t="s">
        <v>2672</v>
      </c>
      <c r="F817" s="8" t="n">
        <v>2205</v>
      </c>
      <c r="G817" s="6" t="s">
        <v>2672</v>
      </c>
      <c r="H817" s="9" t="s">
        <v>2674</v>
      </c>
    </row>
    <row r="818" customFormat="false" ht="12.75" hidden="false" customHeight="false" outlineLevel="0" collapsed="false">
      <c r="A818" s="5" t="s">
        <v>271</v>
      </c>
      <c r="B818" s="5" t="s">
        <v>555</v>
      </c>
      <c r="C818" s="6" t="s">
        <v>2675</v>
      </c>
      <c r="D818" s="7" t="s">
        <v>2676</v>
      </c>
      <c r="E818" s="6" t="s">
        <v>2675</v>
      </c>
      <c r="F818" s="8" t="n">
        <v>2205</v>
      </c>
      <c r="G818" s="6" t="s">
        <v>2675</v>
      </c>
      <c r="H818" s="9" t="s">
        <v>2677</v>
      </c>
    </row>
    <row r="819" customFormat="false" ht="12.75" hidden="false" customHeight="false" outlineLevel="0" collapsed="false">
      <c r="A819" s="5" t="s">
        <v>271</v>
      </c>
      <c r="B819" s="5" t="s">
        <v>499</v>
      </c>
      <c r="C819" s="6" t="s">
        <v>2678</v>
      </c>
      <c r="D819" s="7" t="s">
        <v>2679</v>
      </c>
      <c r="E819" s="6" t="s">
        <v>2678</v>
      </c>
      <c r="F819" s="8" t="n">
        <v>2181</v>
      </c>
      <c r="G819" s="6" t="s">
        <v>2678</v>
      </c>
      <c r="H819" s="9" t="s">
        <v>2680</v>
      </c>
    </row>
    <row r="820" customFormat="false" ht="12.75" hidden="false" customHeight="false" outlineLevel="0" collapsed="false">
      <c r="A820" s="5" t="s">
        <v>271</v>
      </c>
      <c r="B820" s="5" t="s">
        <v>585</v>
      </c>
      <c r="C820" s="6" t="s">
        <v>2681</v>
      </c>
      <c r="D820" s="7" t="s">
        <v>2682</v>
      </c>
      <c r="E820" s="6" t="s">
        <v>2681</v>
      </c>
      <c r="F820" s="8" t="n">
        <v>2205</v>
      </c>
      <c r="G820" s="6" t="s">
        <v>2681</v>
      </c>
      <c r="H820" s="9" t="s">
        <v>2683</v>
      </c>
    </row>
    <row r="821" customFormat="false" ht="12.75" hidden="false" customHeight="false" outlineLevel="0" collapsed="false">
      <c r="A821" s="5" t="s">
        <v>271</v>
      </c>
      <c r="B821" s="5" t="s">
        <v>585</v>
      </c>
      <c r="C821" s="6" t="s">
        <v>2684</v>
      </c>
      <c r="D821" s="7" t="s">
        <v>2685</v>
      </c>
      <c r="E821" s="6" t="s">
        <v>2684</v>
      </c>
      <c r="F821" s="8" t="n">
        <v>2205</v>
      </c>
      <c r="G821" s="6" t="s">
        <v>2684</v>
      </c>
      <c r="H821" s="9" t="s">
        <v>2686</v>
      </c>
    </row>
    <row r="822" customFormat="false" ht="12.75" hidden="false" customHeight="false" outlineLevel="0" collapsed="false">
      <c r="A822" s="5" t="s">
        <v>271</v>
      </c>
      <c r="B822" s="5" t="s">
        <v>499</v>
      </c>
      <c r="C822" s="6" t="s">
        <v>2687</v>
      </c>
      <c r="D822" s="7" t="s">
        <v>2688</v>
      </c>
      <c r="E822" s="6" t="s">
        <v>2687</v>
      </c>
      <c r="F822" s="8" t="n">
        <v>2006</v>
      </c>
      <c r="G822" s="6" t="s">
        <v>2687</v>
      </c>
      <c r="H822" s="9" t="s">
        <v>2689</v>
      </c>
    </row>
    <row r="823" customFormat="false" ht="12.75" hidden="false" customHeight="false" outlineLevel="0" collapsed="false">
      <c r="A823" s="5" t="s">
        <v>2390</v>
      </c>
      <c r="B823" s="5" t="s">
        <v>2458</v>
      </c>
      <c r="C823" s="6" t="s">
        <v>2690</v>
      </c>
      <c r="D823" s="7" t="s">
        <v>2691</v>
      </c>
      <c r="E823" s="6" t="s">
        <v>2690</v>
      </c>
      <c r="F823" s="8" t="n">
        <v>2205</v>
      </c>
      <c r="G823" s="6" t="s">
        <v>2690</v>
      </c>
      <c r="H823" s="9" t="s">
        <v>2692</v>
      </c>
    </row>
    <row r="824" customFormat="false" ht="12.75" hidden="false" customHeight="false" outlineLevel="0" collapsed="false">
      <c r="A824" s="5" t="s">
        <v>2390</v>
      </c>
      <c r="B824" s="5" t="s">
        <v>2458</v>
      </c>
      <c r="C824" s="6" t="s">
        <v>2693</v>
      </c>
      <c r="D824" s="7" t="s">
        <v>2694</v>
      </c>
      <c r="E824" s="6" t="s">
        <v>2693</v>
      </c>
      <c r="F824" s="8" t="n">
        <v>2193</v>
      </c>
      <c r="G824" s="6" t="s">
        <v>2693</v>
      </c>
      <c r="H824" s="9" t="s">
        <v>2695</v>
      </c>
    </row>
    <row r="825" customFormat="false" ht="12.75" hidden="false" customHeight="false" outlineLevel="0" collapsed="false">
      <c r="A825" s="5" t="s">
        <v>2390</v>
      </c>
      <c r="B825" s="5" t="s">
        <v>2458</v>
      </c>
      <c r="C825" s="6" t="s">
        <v>2696</v>
      </c>
      <c r="D825" s="7" t="s">
        <v>2697</v>
      </c>
      <c r="E825" s="6" t="s">
        <v>2696</v>
      </c>
      <c r="F825" s="8" t="n">
        <v>2205</v>
      </c>
      <c r="G825" s="6" t="s">
        <v>2696</v>
      </c>
      <c r="H825" s="9" t="s">
        <v>2698</v>
      </c>
    </row>
    <row r="826" customFormat="false" ht="12.75" hidden="false" customHeight="false" outlineLevel="0" collapsed="false">
      <c r="A826" s="5" t="s">
        <v>2390</v>
      </c>
      <c r="B826" s="5" t="s">
        <v>2458</v>
      </c>
      <c r="C826" s="6" t="s">
        <v>2699</v>
      </c>
      <c r="D826" s="7" t="s">
        <v>2700</v>
      </c>
      <c r="E826" s="6" t="s">
        <v>2699</v>
      </c>
      <c r="F826" s="8" t="n">
        <v>2205</v>
      </c>
      <c r="G826" s="6" t="s">
        <v>2699</v>
      </c>
      <c r="H826" s="9" t="s">
        <v>2701</v>
      </c>
    </row>
    <row r="827" customFormat="false" ht="12.75" hidden="false" customHeight="false" outlineLevel="0" collapsed="false">
      <c r="A827" s="5" t="s">
        <v>2390</v>
      </c>
      <c r="B827" s="5" t="s">
        <v>2458</v>
      </c>
      <c r="C827" s="6" t="s">
        <v>2702</v>
      </c>
      <c r="D827" s="7" t="s">
        <v>2703</v>
      </c>
      <c r="E827" s="6" t="s">
        <v>2702</v>
      </c>
      <c r="F827" s="8" t="n">
        <v>2205</v>
      </c>
      <c r="G827" s="6" t="s">
        <v>2702</v>
      </c>
      <c r="H827" s="9" t="s">
        <v>2704</v>
      </c>
    </row>
    <row r="828" customFormat="false" ht="12.75" hidden="false" customHeight="false" outlineLevel="0" collapsed="false">
      <c r="A828" s="5" t="s">
        <v>271</v>
      </c>
      <c r="B828" s="5" t="s">
        <v>454</v>
      </c>
      <c r="C828" s="6" t="s">
        <v>2705</v>
      </c>
      <c r="D828" s="7" t="s">
        <v>2706</v>
      </c>
      <c r="E828" s="6" t="s">
        <v>2705</v>
      </c>
      <c r="F828" s="8" t="n">
        <v>2205</v>
      </c>
      <c r="G828" s="6" t="s">
        <v>2705</v>
      </c>
      <c r="H828" s="9" t="s">
        <v>2707</v>
      </c>
    </row>
    <row r="829" customFormat="false" ht="12.75" hidden="false" customHeight="false" outlineLevel="0" collapsed="false">
      <c r="A829" s="5" t="s">
        <v>271</v>
      </c>
      <c r="B829" s="5" t="s">
        <v>2708</v>
      </c>
      <c r="C829" s="6" t="s">
        <v>2709</v>
      </c>
      <c r="D829" s="7" t="s">
        <v>2710</v>
      </c>
      <c r="E829" s="6" t="s">
        <v>2709</v>
      </c>
      <c r="F829" s="8" t="n">
        <v>2205</v>
      </c>
      <c r="G829" s="6" t="s">
        <v>2709</v>
      </c>
      <c r="H829" s="9" t="s">
        <v>2711</v>
      </c>
    </row>
    <row r="830" customFormat="false" ht="12.75" hidden="false" customHeight="false" outlineLevel="0" collapsed="false">
      <c r="A830" s="5" t="s">
        <v>161</v>
      </c>
      <c r="B830" s="5" t="s">
        <v>162</v>
      </c>
      <c r="C830" s="6" t="s">
        <v>2712</v>
      </c>
      <c r="D830" s="7" t="s">
        <v>2713</v>
      </c>
      <c r="E830" s="6" t="s">
        <v>2712</v>
      </c>
      <c r="F830" s="8" t="n">
        <v>1821</v>
      </c>
      <c r="G830" s="6" t="s">
        <v>2712</v>
      </c>
      <c r="H830" s="9" t="s">
        <v>2714</v>
      </c>
    </row>
    <row r="831" customFormat="false" ht="12.75" hidden="false" customHeight="false" outlineLevel="0" collapsed="false">
      <c r="A831" s="5" t="s">
        <v>271</v>
      </c>
      <c r="B831" s="5" t="s">
        <v>499</v>
      </c>
      <c r="C831" s="6" t="s">
        <v>2715</v>
      </c>
      <c r="D831" s="7" t="s">
        <v>2716</v>
      </c>
      <c r="E831" s="6" t="s">
        <v>2715</v>
      </c>
      <c r="F831" s="8" t="n">
        <v>2199</v>
      </c>
      <c r="G831" s="6" t="s">
        <v>2715</v>
      </c>
      <c r="H831" s="9" t="s">
        <v>2717</v>
      </c>
    </row>
    <row r="832" customFormat="false" ht="12.75" hidden="false" customHeight="false" outlineLevel="0" collapsed="false">
      <c r="A832" s="5" t="s">
        <v>161</v>
      </c>
      <c r="B832" s="5" t="s">
        <v>201</v>
      </c>
      <c r="C832" s="6" t="s">
        <v>2718</v>
      </c>
      <c r="D832" s="7" t="s">
        <v>2719</v>
      </c>
      <c r="E832" s="6" t="s">
        <v>2718</v>
      </c>
      <c r="F832" s="8" t="n">
        <v>2187</v>
      </c>
      <c r="G832" s="6" t="s">
        <v>2718</v>
      </c>
      <c r="H832" s="9" t="s">
        <v>2720</v>
      </c>
    </row>
    <row r="833" customFormat="false" ht="12.75" hidden="false" customHeight="false" outlineLevel="0" collapsed="false">
      <c r="A833" s="5" t="s">
        <v>161</v>
      </c>
      <c r="B833" s="5" t="s">
        <v>162</v>
      </c>
      <c r="C833" s="6" t="s">
        <v>2721</v>
      </c>
      <c r="D833" s="7" t="s">
        <v>2722</v>
      </c>
      <c r="E833" s="6" t="s">
        <v>2721</v>
      </c>
      <c r="F833" s="8" t="n">
        <v>1312</v>
      </c>
      <c r="G833" s="6" t="s">
        <v>2721</v>
      </c>
      <c r="H833" s="9" t="s">
        <v>2723</v>
      </c>
    </row>
    <row r="834" customFormat="false" ht="12.75" hidden="false" customHeight="false" outlineLevel="0" collapsed="false">
      <c r="A834" s="5" t="s">
        <v>1471</v>
      </c>
      <c r="B834" s="5" t="s">
        <v>1657</v>
      </c>
      <c r="C834" s="6" t="s">
        <v>2724</v>
      </c>
      <c r="D834" s="7" t="s">
        <v>2725</v>
      </c>
      <c r="E834" s="6" t="s">
        <v>2724</v>
      </c>
      <c r="F834" s="8" t="n">
        <v>2066</v>
      </c>
      <c r="G834" s="6" t="s">
        <v>2724</v>
      </c>
      <c r="H834" s="9" t="s">
        <v>2726</v>
      </c>
    </row>
    <row r="835" customFormat="false" ht="12.75" hidden="false" customHeight="false" outlineLevel="0" collapsed="false">
      <c r="A835" s="5" t="s">
        <v>271</v>
      </c>
      <c r="B835" s="5" t="s">
        <v>2727</v>
      </c>
      <c r="C835" s="6" t="s">
        <v>2728</v>
      </c>
      <c r="D835" s="7" t="s">
        <v>2729</v>
      </c>
      <c r="E835" s="6" t="s">
        <v>2728</v>
      </c>
      <c r="F835" s="8" t="n">
        <v>2187</v>
      </c>
      <c r="G835" s="6" t="s">
        <v>2728</v>
      </c>
      <c r="H835" s="9" t="s">
        <v>2730</v>
      </c>
    </row>
    <row r="836" customFormat="false" ht="12.75" hidden="false" customHeight="false" outlineLevel="0" collapsed="false">
      <c r="A836" s="5" t="s">
        <v>271</v>
      </c>
      <c r="B836" s="5" t="s">
        <v>2708</v>
      </c>
      <c r="C836" s="6" t="s">
        <v>2731</v>
      </c>
      <c r="D836" s="7" t="s">
        <v>2732</v>
      </c>
      <c r="E836" s="6" t="s">
        <v>2731</v>
      </c>
      <c r="F836" s="8" t="n">
        <v>2193</v>
      </c>
      <c r="G836" s="6" t="s">
        <v>2731</v>
      </c>
      <c r="H836" s="9" t="s">
        <v>2733</v>
      </c>
    </row>
    <row r="837" customFormat="false" ht="12.75" hidden="false" customHeight="false" outlineLevel="0" collapsed="false">
      <c r="A837" s="5" t="s">
        <v>271</v>
      </c>
      <c r="B837" s="5" t="s">
        <v>499</v>
      </c>
      <c r="C837" s="6" t="s">
        <v>2734</v>
      </c>
      <c r="D837" s="7" t="s">
        <v>2735</v>
      </c>
      <c r="E837" s="6" t="s">
        <v>2734</v>
      </c>
      <c r="F837" s="8" t="n">
        <v>2193</v>
      </c>
      <c r="G837" s="6" t="s">
        <v>2734</v>
      </c>
      <c r="H837" s="9" t="s">
        <v>2736</v>
      </c>
    </row>
    <row r="838" customFormat="false" ht="12.75" hidden="false" customHeight="false" outlineLevel="0" collapsed="false">
      <c r="A838" s="5" t="s">
        <v>271</v>
      </c>
      <c r="B838" s="5" t="s">
        <v>423</v>
      </c>
      <c r="C838" s="6" t="s">
        <v>2737</v>
      </c>
      <c r="D838" s="7" t="s">
        <v>2738</v>
      </c>
      <c r="E838" s="6" t="s">
        <v>2737</v>
      </c>
      <c r="F838" s="8" t="n">
        <v>2193</v>
      </c>
      <c r="G838" s="6" t="s">
        <v>2737</v>
      </c>
      <c r="H838" s="9" t="s">
        <v>2739</v>
      </c>
    </row>
    <row r="839" customFormat="false" ht="12.75" hidden="false" customHeight="false" outlineLevel="0" collapsed="false">
      <c r="A839" s="5" t="s">
        <v>271</v>
      </c>
      <c r="B839" s="5" t="s">
        <v>454</v>
      </c>
      <c r="C839" s="6" t="s">
        <v>2740</v>
      </c>
      <c r="D839" s="7" t="s">
        <v>2741</v>
      </c>
      <c r="E839" s="6" t="s">
        <v>2740</v>
      </c>
      <c r="F839" s="8" t="n">
        <v>2115</v>
      </c>
      <c r="G839" s="6" t="s">
        <v>2740</v>
      </c>
      <c r="H839" s="9" t="s">
        <v>2742</v>
      </c>
    </row>
    <row r="840" customFormat="false" ht="12.75" hidden="false" customHeight="false" outlineLevel="0" collapsed="false">
      <c r="A840" s="5" t="s">
        <v>271</v>
      </c>
      <c r="B840" s="5" t="s">
        <v>454</v>
      </c>
      <c r="C840" s="6" t="s">
        <v>2743</v>
      </c>
      <c r="D840" s="7" t="s">
        <v>2744</v>
      </c>
      <c r="E840" s="6" t="s">
        <v>2743</v>
      </c>
      <c r="F840" s="8" t="n">
        <v>2133</v>
      </c>
      <c r="G840" s="6" t="s">
        <v>2743</v>
      </c>
      <c r="H840" s="9" t="s">
        <v>2745</v>
      </c>
    </row>
    <row r="841" customFormat="false" ht="12.75" hidden="false" customHeight="false" outlineLevel="0" collapsed="false">
      <c r="A841" s="5" t="s">
        <v>934</v>
      </c>
      <c r="B841" s="5" t="s">
        <v>1155</v>
      </c>
      <c r="C841" s="6" t="s">
        <v>2746</v>
      </c>
      <c r="D841" s="7" t="s">
        <v>2747</v>
      </c>
      <c r="E841" s="6" t="s">
        <v>2746</v>
      </c>
      <c r="F841" s="8" t="n">
        <v>2205</v>
      </c>
      <c r="G841" s="6" t="s">
        <v>2746</v>
      </c>
      <c r="H841" s="9" t="s">
        <v>2748</v>
      </c>
    </row>
    <row r="842" customFormat="false" ht="12.75" hidden="false" customHeight="false" outlineLevel="0" collapsed="false">
      <c r="A842" s="5" t="s">
        <v>934</v>
      </c>
      <c r="B842" s="5" t="s">
        <v>2749</v>
      </c>
      <c r="C842" s="6" t="s">
        <v>2750</v>
      </c>
      <c r="D842" s="7" t="s">
        <v>2751</v>
      </c>
      <c r="E842" s="6" t="s">
        <v>2750</v>
      </c>
      <c r="F842" s="8" t="n">
        <v>2205</v>
      </c>
      <c r="G842" s="6" t="s">
        <v>2750</v>
      </c>
      <c r="H842" s="9" t="s">
        <v>2752</v>
      </c>
    </row>
    <row r="843" customFormat="false" ht="12.75" hidden="false" customHeight="false" outlineLevel="0" collapsed="false">
      <c r="A843" s="5" t="s">
        <v>934</v>
      </c>
      <c r="B843" s="5" t="s">
        <v>1155</v>
      </c>
      <c r="C843" s="6" t="s">
        <v>2753</v>
      </c>
      <c r="D843" s="7" t="s">
        <v>2754</v>
      </c>
      <c r="E843" s="6" t="s">
        <v>2753</v>
      </c>
      <c r="F843" s="8" t="n">
        <v>2205</v>
      </c>
      <c r="G843" s="6" t="s">
        <v>2753</v>
      </c>
      <c r="H843" s="9" t="s">
        <v>2755</v>
      </c>
    </row>
    <row r="844" customFormat="false" ht="12.75" hidden="false" customHeight="false" outlineLevel="0" collapsed="false">
      <c r="A844" s="5" t="s">
        <v>934</v>
      </c>
      <c r="B844" s="5" t="s">
        <v>1155</v>
      </c>
      <c r="C844" s="6" t="s">
        <v>2756</v>
      </c>
      <c r="D844" s="7" t="s">
        <v>2757</v>
      </c>
      <c r="E844" s="6" t="s">
        <v>2756</v>
      </c>
      <c r="F844" s="8" t="n">
        <v>2205</v>
      </c>
      <c r="G844" s="6" t="s">
        <v>2756</v>
      </c>
      <c r="H844" s="9" t="s">
        <v>2758</v>
      </c>
    </row>
    <row r="845" customFormat="false" ht="12.75" hidden="false" customHeight="false" outlineLevel="0" collapsed="false">
      <c r="A845" s="5" t="s">
        <v>934</v>
      </c>
      <c r="B845" s="5" t="s">
        <v>1145</v>
      </c>
      <c r="C845" s="6" t="s">
        <v>2759</v>
      </c>
      <c r="D845" s="7" t="s">
        <v>2760</v>
      </c>
      <c r="E845" s="6" t="s">
        <v>2759</v>
      </c>
      <c r="F845" s="8" t="n">
        <v>2205</v>
      </c>
      <c r="G845" s="6" t="s">
        <v>2759</v>
      </c>
      <c r="H845" s="9" t="s">
        <v>2761</v>
      </c>
    </row>
    <row r="846" customFormat="false" ht="12.75" hidden="false" customHeight="false" outlineLevel="0" collapsed="false">
      <c r="A846" s="5" t="s">
        <v>934</v>
      </c>
      <c r="B846" s="5" t="s">
        <v>1145</v>
      </c>
      <c r="C846" s="6" t="s">
        <v>2762</v>
      </c>
      <c r="D846" s="7" t="s">
        <v>2763</v>
      </c>
      <c r="E846" s="6" t="s">
        <v>2762</v>
      </c>
      <c r="F846" s="8" t="n">
        <v>2205</v>
      </c>
      <c r="G846" s="6" t="s">
        <v>2762</v>
      </c>
      <c r="H846" s="9" t="s">
        <v>2764</v>
      </c>
    </row>
    <row r="847" customFormat="false" ht="12.75" hidden="false" customHeight="false" outlineLevel="0" collapsed="false">
      <c r="A847" s="5" t="s">
        <v>1471</v>
      </c>
      <c r="B847" s="5" t="s">
        <v>1491</v>
      </c>
      <c r="C847" s="6" t="s">
        <v>2765</v>
      </c>
      <c r="D847" s="7" t="s">
        <v>2766</v>
      </c>
      <c r="E847" s="6" t="s">
        <v>2765</v>
      </c>
      <c r="F847" s="8" t="n">
        <v>2157</v>
      </c>
      <c r="G847" s="6" t="s">
        <v>2765</v>
      </c>
      <c r="H847" s="9" t="s">
        <v>2767</v>
      </c>
    </row>
    <row r="848" customFormat="false" ht="12.75" hidden="false" customHeight="false" outlineLevel="0" collapsed="false">
      <c r="A848" s="5" t="s">
        <v>1471</v>
      </c>
      <c r="B848" s="5" t="s">
        <v>1524</v>
      </c>
      <c r="C848" s="6" t="s">
        <v>2768</v>
      </c>
      <c r="D848" s="7" t="s">
        <v>2769</v>
      </c>
      <c r="E848" s="6" t="s">
        <v>2768</v>
      </c>
      <c r="F848" s="8" t="n">
        <v>2024</v>
      </c>
      <c r="G848" s="6" t="s">
        <v>2768</v>
      </c>
      <c r="H848" s="9" t="s">
        <v>2770</v>
      </c>
    </row>
    <row r="849" customFormat="false" ht="12.75" hidden="false" customHeight="false" outlineLevel="0" collapsed="false">
      <c r="A849" s="5" t="s">
        <v>1471</v>
      </c>
      <c r="B849" s="5" t="s">
        <v>2771</v>
      </c>
      <c r="C849" s="6" t="s">
        <v>2772</v>
      </c>
      <c r="D849" s="7" t="s">
        <v>2773</v>
      </c>
      <c r="E849" s="6" t="s">
        <v>2772</v>
      </c>
      <c r="F849" s="8" t="n">
        <v>1764</v>
      </c>
      <c r="G849" s="6" t="s">
        <v>2772</v>
      </c>
      <c r="H849" s="9" t="s">
        <v>2774</v>
      </c>
    </row>
    <row r="850" customFormat="false" ht="12.75" hidden="false" customHeight="false" outlineLevel="0" collapsed="false">
      <c r="A850" s="5" t="s">
        <v>161</v>
      </c>
      <c r="B850" s="5" t="s">
        <v>183</v>
      </c>
      <c r="C850" s="6" t="s">
        <v>2775</v>
      </c>
      <c r="D850" s="7" t="s">
        <v>2776</v>
      </c>
      <c r="E850" s="6" t="s">
        <v>2775</v>
      </c>
      <c r="F850" s="8" t="n">
        <v>2000</v>
      </c>
      <c r="G850" s="6" t="s">
        <v>2775</v>
      </c>
      <c r="H850" s="9" t="s">
        <v>2777</v>
      </c>
    </row>
    <row r="851" customFormat="false" ht="12.75" hidden="false" customHeight="false" outlineLevel="0" collapsed="false">
      <c r="A851" s="5" t="s">
        <v>161</v>
      </c>
      <c r="B851" s="5" t="s">
        <v>251</v>
      </c>
      <c r="C851" s="6" t="s">
        <v>2778</v>
      </c>
      <c r="D851" s="7" t="s">
        <v>2779</v>
      </c>
      <c r="E851" s="6" t="s">
        <v>2778</v>
      </c>
      <c r="F851" s="8" t="n">
        <v>2163</v>
      </c>
      <c r="G851" s="6" t="s">
        <v>2778</v>
      </c>
      <c r="H851" s="9" t="s">
        <v>2780</v>
      </c>
    </row>
    <row r="852" customFormat="false" ht="12.75" hidden="false" customHeight="false" outlineLevel="0" collapsed="false">
      <c r="A852" s="5" t="s">
        <v>161</v>
      </c>
      <c r="B852" s="5" t="s">
        <v>173</v>
      </c>
      <c r="C852" s="6" t="s">
        <v>2781</v>
      </c>
      <c r="D852" s="7" t="s">
        <v>2782</v>
      </c>
      <c r="E852" s="6" t="s">
        <v>2781</v>
      </c>
      <c r="F852" s="8" t="n">
        <v>2151</v>
      </c>
      <c r="G852" s="6" t="s">
        <v>2781</v>
      </c>
      <c r="H852" s="9" t="s">
        <v>2783</v>
      </c>
    </row>
    <row r="853" customFormat="false" ht="12.75" hidden="false" customHeight="false" outlineLevel="0" collapsed="false">
      <c r="A853" s="5" t="s">
        <v>161</v>
      </c>
      <c r="B853" s="5" t="s">
        <v>183</v>
      </c>
      <c r="C853" s="6" t="s">
        <v>2784</v>
      </c>
      <c r="D853" s="7" t="s">
        <v>2785</v>
      </c>
      <c r="E853" s="6" t="s">
        <v>2784</v>
      </c>
      <c r="F853" s="8" t="n">
        <v>2018</v>
      </c>
      <c r="G853" s="6" t="s">
        <v>2784</v>
      </c>
      <c r="H853" s="9" t="s">
        <v>2786</v>
      </c>
    </row>
    <row r="854" customFormat="false" ht="12.75" hidden="false" customHeight="false" outlineLevel="0" collapsed="false">
      <c r="A854" s="5" t="s">
        <v>161</v>
      </c>
      <c r="B854" s="5" t="s">
        <v>2787</v>
      </c>
      <c r="C854" s="6" t="s">
        <v>2788</v>
      </c>
      <c r="D854" s="7" t="s">
        <v>2789</v>
      </c>
      <c r="E854" s="6" t="s">
        <v>2788</v>
      </c>
      <c r="F854" s="8" t="n">
        <v>1291</v>
      </c>
      <c r="G854" s="6" t="s">
        <v>2788</v>
      </c>
      <c r="H854" s="9" t="s">
        <v>2790</v>
      </c>
    </row>
    <row r="855" customFormat="false" ht="12.75" hidden="false" customHeight="false" outlineLevel="0" collapsed="false">
      <c r="A855" s="5" t="s">
        <v>161</v>
      </c>
      <c r="B855" s="5" t="s">
        <v>261</v>
      </c>
      <c r="C855" s="6" t="s">
        <v>2791</v>
      </c>
      <c r="D855" s="7" t="s">
        <v>2792</v>
      </c>
      <c r="E855" s="6" t="s">
        <v>2791</v>
      </c>
      <c r="F855" s="8" t="n">
        <v>1254</v>
      </c>
      <c r="G855" s="6" t="s">
        <v>2791</v>
      </c>
      <c r="H855" s="9" t="s">
        <v>2793</v>
      </c>
    </row>
    <row r="856" customFormat="false" ht="12.75" hidden="false" customHeight="false" outlineLevel="0" collapsed="false">
      <c r="A856" s="5" t="s">
        <v>161</v>
      </c>
      <c r="B856" s="5" t="s">
        <v>173</v>
      </c>
      <c r="C856" s="6" t="s">
        <v>2794</v>
      </c>
      <c r="D856" s="7" t="s">
        <v>2795</v>
      </c>
      <c r="E856" s="6" t="s">
        <v>2794</v>
      </c>
      <c r="F856" s="8" t="n">
        <v>2151</v>
      </c>
      <c r="G856" s="6" t="s">
        <v>2794</v>
      </c>
      <c r="H856" s="9" t="s">
        <v>2796</v>
      </c>
    </row>
    <row r="857" customFormat="false" ht="12.75" hidden="false" customHeight="false" outlineLevel="0" collapsed="false">
      <c r="A857" s="5" t="s">
        <v>1823</v>
      </c>
      <c r="B857" s="5" t="s">
        <v>2797</v>
      </c>
      <c r="C857" s="6" t="s">
        <v>2798</v>
      </c>
      <c r="D857" s="7" t="s">
        <v>2799</v>
      </c>
      <c r="E857" s="6" t="s">
        <v>2798</v>
      </c>
      <c r="F857" s="8" t="n">
        <v>441</v>
      </c>
      <c r="G857" s="6" t="s">
        <v>2798</v>
      </c>
      <c r="H857" s="9" t="s">
        <v>2800</v>
      </c>
    </row>
    <row r="858" customFormat="false" ht="12.75" hidden="false" customHeight="false" outlineLevel="0" collapsed="false">
      <c r="A858" s="5" t="s">
        <v>2390</v>
      </c>
      <c r="B858" s="5" t="s">
        <v>2462</v>
      </c>
      <c r="C858" s="6" t="s">
        <v>2440</v>
      </c>
      <c r="D858" s="7" t="s">
        <v>2441</v>
      </c>
      <c r="E858" s="6" t="s">
        <v>2440</v>
      </c>
      <c r="F858" s="8" t="n">
        <v>2151</v>
      </c>
      <c r="G858" s="6" t="s">
        <v>2440</v>
      </c>
      <c r="H858" s="9" t="s">
        <v>2801</v>
      </c>
    </row>
    <row r="859" customFormat="false" ht="12.75" hidden="false" customHeight="false" outlineLevel="0" collapsed="false">
      <c r="A859" s="5" t="s">
        <v>1471</v>
      </c>
      <c r="B859" s="5" t="s">
        <v>1632</v>
      </c>
      <c r="C859" s="6" t="s">
        <v>2802</v>
      </c>
      <c r="D859" s="7" t="s">
        <v>2803</v>
      </c>
      <c r="E859" s="6" t="s">
        <v>2802</v>
      </c>
      <c r="F859" s="8" t="n">
        <v>2205</v>
      </c>
      <c r="G859" s="6" t="s">
        <v>2802</v>
      </c>
      <c r="H859" s="9" t="s">
        <v>2804</v>
      </c>
    </row>
    <row r="860" customFormat="false" ht="12.75" hidden="false" customHeight="false" outlineLevel="0" collapsed="false">
      <c r="A860" s="5" t="s">
        <v>271</v>
      </c>
      <c r="B860" s="5" t="s">
        <v>2805</v>
      </c>
      <c r="C860" s="6" t="s">
        <v>2806</v>
      </c>
      <c r="D860" s="7" t="s">
        <v>2807</v>
      </c>
      <c r="E860" s="6" t="s">
        <v>2806</v>
      </c>
      <c r="F860" s="8" t="n">
        <v>2193</v>
      </c>
      <c r="G860" s="6" t="s">
        <v>2806</v>
      </c>
      <c r="H860" s="9" t="s">
        <v>2808</v>
      </c>
    </row>
    <row r="861" customFormat="false" ht="12.75" hidden="false" customHeight="false" outlineLevel="0" collapsed="false">
      <c r="A861" s="5" t="s">
        <v>271</v>
      </c>
      <c r="B861" s="5" t="s">
        <v>454</v>
      </c>
      <c r="C861" s="6" t="s">
        <v>2809</v>
      </c>
      <c r="D861" s="7" t="s">
        <v>2810</v>
      </c>
      <c r="E861" s="6" t="s">
        <v>2809</v>
      </c>
      <c r="F861" s="8" t="n">
        <v>2157</v>
      </c>
      <c r="G861" s="6" t="s">
        <v>2809</v>
      </c>
      <c r="H861" s="9" t="s">
        <v>2811</v>
      </c>
    </row>
    <row r="862" customFormat="false" ht="12.75" hidden="false" customHeight="false" outlineLevel="0" collapsed="false">
      <c r="A862" s="5" t="s">
        <v>271</v>
      </c>
      <c r="B862" s="5" t="s">
        <v>423</v>
      </c>
      <c r="C862" s="6" t="s">
        <v>2812</v>
      </c>
      <c r="D862" s="7" t="s">
        <v>2813</v>
      </c>
      <c r="E862" s="6" t="s">
        <v>2812</v>
      </c>
      <c r="F862" s="8" t="n">
        <v>2205</v>
      </c>
      <c r="G862" s="6" t="s">
        <v>2812</v>
      </c>
      <c r="H862" s="9" t="s">
        <v>2814</v>
      </c>
    </row>
    <row r="863" customFormat="false" ht="12.75" hidden="false" customHeight="false" outlineLevel="0" collapsed="false">
      <c r="A863" s="5" t="s">
        <v>2390</v>
      </c>
      <c r="B863" s="5" t="s">
        <v>2458</v>
      </c>
      <c r="C863" s="6" t="s">
        <v>2815</v>
      </c>
      <c r="D863" s="7" t="s">
        <v>2816</v>
      </c>
      <c r="E863" s="6" t="s">
        <v>2815</v>
      </c>
      <c r="F863" s="8" t="n">
        <v>882</v>
      </c>
      <c r="G863" s="6" t="s">
        <v>2815</v>
      </c>
      <c r="H863" s="9" t="s">
        <v>2817</v>
      </c>
    </row>
    <row r="864" customFormat="false" ht="12.75" hidden="false" customHeight="false" outlineLevel="0" collapsed="false">
      <c r="A864" s="5" t="s">
        <v>2390</v>
      </c>
      <c r="B864" s="5" t="s">
        <v>2454</v>
      </c>
      <c r="C864" s="6" t="s">
        <v>2818</v>
      </c>
      <c r="D864" s="7" t="s">
        <v>2819</v>
      </c>
      <c r="E864" s="6" t="s">
        <v>2818</v>
      </c>
      <c r="F864" s="8" t="n">
        <v>2205</v>
      </c>
      <c r="G864" s="6" t="s">
        <v>2818</v>
      </c>
      <c r="H864" s="9" t="s">
        <v>2820</v>
      </c>
    </row>
    <row r="865" customFormat="false" ht="12.75" hidden="false" customHeight="false" outlineLevel="0" collapsed="false">
      <c r="A865" s="5" t="s">
        <v>2390</v>
      </c>
      <c r="B865" s="5" t="s">
        <v>2462</v>
      </c>
      <c r="C865" s="6" t="s">
        <v>2451</v>
      </c>
      <c r="D865" s="7" t="s">
        <v>2452</v>
      </c>
      <c r="E865" s="6" t="s">
        <v>2451</v>
      </c>
      <c r="F865" s="8" t="n">
        <v>2181</v>
      </c>
      <c r="G865" s="6" t="s">
        <v>2451</v>
      </c>
      <c r="H865" s="9" t="s">
        <v>2453</v>
      </c>
    </row>
    <row r="866" customFormat="false" ht="12.75" hidden="false" customHeight="false" outlineLevel="0" collapsed="false">
      <c r="A866" s="5" t="s">
        <v>2390</v>
      </c>
      <c r="B866" s="5" t="s">
        <v>2458</v>
      </c>
      <c r="C866" s="6" t="s">
        <v>2821</v>
      </c>
      <c r="D866" s="7" t="s">
        <v>2822</v>
      </c>
      <c r="E866" s="6" t="s">
        <v>2821</v>
      </c>
      <c r="F866" s="8" t="n">
        <v>2175</v>
      </c>
      <c r="G866" s="6" t="s">
        <v>2821</v>
      </c>
      <c r="H866" s="9" t="s">
        <v>2823</v>
      </c>
    </row>
    <row r="867" customFormat="false" ht="12.75" hidden="false" customHeight="false" outlineLevel="0" collapsed="false">
      <c r="A867" s="5" t="s">
        <v>161</v>
      </c>
      <c r="B867" s="5" t="s">
        <v>2824</v>
      </c>
      <c r="C867" s="6" t="s">
        <v>2825</v>
      </c>
      <c r="D867" s="7" t="s">
        <v>2826</v>
      </c>
      <c r="E867" s="6" t="s">
        <v>2825</v>
      </c>
      <c r="F867" s="8" t="n">
        <v>1764</v>
      </c>
      <c r="G867" s="6" t="s">
        <v>2825</v>
      </c>
      <c r="H867" s="9" t="s">
        <v>2827</v>
      </c>
    </row>
    <row r="868" customFormat="false" ht="12.75" hidden="false" customHeight="false" outlineLevel="0" collapsed="false">
      <c r="A868" s="5" t="s">
        <v>161</v>
      </c>
      <c r="B868" s="5" t="s">
        <v>183</v>
      </c>
      <c r="C868" s="6" t="s">
        <v>184</v>
      </c>
      <c r="D868" s="7" t="s">
        <v>185</v>
      </c>
      <c r="E868" s="6" t="s">
        <v>184</v>
      </c>
      <c r="F868" s="8" t="n">
        <v>2030</v>
      </c>
      <c r="G868" s="6" t="s">
        <v>184</v>
      </c>
      <c r="H868" s="9" t="s">
        <v>186</v>
      </c>
    </row>
    <row r="869" customFormat="false" ht="12.75" hidden="false" customHeight="false" outlineLevel="0" collapsed="false">
      <c r="A869" s="5" t="s">
        <v>271</v>
      </c>
      <c r="B869" s="5" t="s">
        <v>369</v>
      </c>
      <c r="C869" s="6" t="s">
        <v>2828</v>
      </c>
      <c r="D869" s="7" t="s">
        <v>2829</v>
      </c>
      <c r="E869" s="6" t="s">
        <v>2828</v>
      </c>
      <c r="F869" s="8" t="n">
        <v>2032</v>
      </c>
      <c r="G869" s="6" t="s">
        <v>2828</v>
      </c>
      <c r="H869" s="9" t="s">
        <v>2830</v>
      </c>
    </row>
    <row r="870" customFormat="false" ht="12.75" hidden="false" customHeight="false" outlineLevel="0" collapsed="false">
      <c r="A870" s="5" t="s">
        <v>271</v>
      </c>
      <c r="B870" s="5" t="s">
        <v>423</v>
      </c>
      <c r="C870" s="6" t="s">
        <v>2831</v>
      </c>
      <c r="D870" s="7" t="s">
        <v>2832</v>
      </c>
      <c r="E870" s="6" t="s">
        <v>2831</v>
      </c>
      <c r="F870" s="8" t="n">
        <v>2042</v>
      </c>
      <c r="G870" s="6" t="s">
        <v>2831</v>
      </c>
      <c r="H870" s="9" t="s">
        <v>2833</v>
      </c>
    </row>
    <row r="871" customFormat="false" ht="12.75" hidden="false" customHeight="false" outlineLevel="0" collapsed="false">
      <c r="A871" s="5" t="s">
        <v>271</v>
      </c>
      <c r="B871" s="5" t="s">
        <v>2834</v>
      </c>
      <c r="C871" s="6" t="s">
        <v>2835</v>
      </c>
      <c r="D871" s="7" t="s">
        <v>2836</v>
      </c>
      <c r="E871" s="6" t="s">
        <v>2835</v>
      </c>
      <c r="F871" s="8" t="n">
        <v>2175</v>
      </c>
      <c r="G871" s="6" t="s">
        <v>2835</v>
      </c>
      <c r="H871" s="9" t="s">
        <v>2837</v>
      </c>
    </row>
    <row r="872" customFormat="false" ht="12.75" hidden="false" customHeight="false" outlineLevel="0" collapsed="false">
      <c r="A872" s="5" t="s">
        <v>1975</v>
      </c>
      <c r="B872" s="5" t="s">
        <v>2004</v>
      </c>
      <c r="C872" s="6" t="s">
        <v>2838</v>
      </c>
      <c r="D872" s="7" t="s">
        <v>2839</v>
      </c>
      <c r="E872" s="6" t="s">
        <v>2838</v>
      </c>
      <c r="F872" s="8" t="n">
        <v>2169</v>
      </c>
      <c r="G872" s="6" t="s">
        <v>2838</v>
      </c>
      <c r="H872" s="9" t="s">
        <v>2840</v>
      </c>
    </row>
    <row r="873" customFormat="false" ht="12.75" hidden="false" customHeight="false" outlineLevel="0" collapsed="false">
      <c r="A873" s="5" t="s">
        <v>1975</v>
      </c>
      <c r="B873" s="5" t="s">
        <v>2004</v>
      </c>
      <c r="C873" s="6" t="s">
        <v>2841</v>
      </c>
      <c r="D873" s="7" t="s">
        <v>2842</v>
      </c>
      <c r="E873" s="6" t="s">
        <v>2841</v>
      </c>
      <c r="F873" s="8" t="n">
        <v>2187</v>
      </c>
      <c r="G873" s="6" t="s">
        <v>2841</v>
      </c>
      <c r="H873" s="9" t="s">
        <v>2843</v>
      </c>
    </row>
    <row r="874" customFormat="false" ht="12.75" hidden="false" customHeight="false" outlineLevel="0" collapsed="false">
      <c r="A874" s="5" t="s">
        <v>1823</v>
      </c>
      <c r="B874" s="5" t="s">
        <v>2844</v>
      </c>
      <c r="C874" s="6" t="s">
        <v>2845</v>
      </c>
      <c r="D874" s="7" t="s">
        <v>2846</v>
      </c>
      <c r="E874" s="6" t="s">
        <v>2845</v>
      </c>
      <c r="F874" s="8" t="n">
        <v>2090</v>
      </c>
      <c r="G874" s="6" t="s">
        <v>2845</v>
      </c>
      <c r="H874" s="9" t="s">
        <v>2847</v>
      </c>
    </row>
    <row r="875" customFormat="false" ht="12.75" hidden="false" customHeight="false" outlineLevel="0" collapsed="false">
      <c r="A875" s="5" t="s">
        <v>271</v>
      </c>
      <c r="B875" s="5" t="s">
        <v>555</v>
      </c>
      <c r="C875" s="6" t="s">
        <v>2848</v>
      </c>
      <c r="D875" s="7" t="s">
        <v>2849</v>
      </c>
      <c r="E875" s="6" t="s">
        <v>2848</v>
      </c>
      <c r="F875" s="8" t="n">
        <v>1867</v>
      </c>
      <c r="G875" s="6" t="s">
        <v>2848</v>
      </c>
      <c r="H875" s="9" t="s">
        <v>2850</v>
      </c>
    </row>
    <row r="876" customFormat="false" ht="12.75" hidden="false" customHeight="false" outlineLevel="0" collapsed="false">
      <c r="A876" s="5" t="s">
        <v>271</v>
      </c>
      <c r="B876" s="5" t="s">
        <v>555</v>
      </c>
      <c r="C876" s="6" t="s">
        <v>2851</v>
      </c>
      <c r="D876" s="7" t="s">
        <v>2852</v>
      </c>
      <c r="E876" s="6" t="s">
        <v>2851</v>
      </c>
      <c r="F876" s="8" t="n">
        <v>2193</v>
      </c>
      <c r="G876" s="6" t="s">
        <v>2851</v>
      </c>
      <c r="H876" s="9" t="s">
        <v>2853</v>
      </c>
    </row>
    <row r="877" customFormat="false" ht="12.75" hidden="false" customHeight="false" outlineLevel="0" collapsed="false">
      <c r="A877" s="5" t="s">
        <v>271</v>
      </c>
      <c r="B877" s="5" t="s">
        <v>365</v>
      </c>
      <c r="C877" s="6" t="s">
        <v>2854</v>
      </c>
      <c r="D877" s="7" t="s">
        <v>2855</v>
      </c>
      <c r="E877" s="6" t="s">
        <v>2854</v>
      </c>
      <c r="F877" s="8" t="n">
        <v>2205</v>
      </c>
      <c r="G877" s="6" t="s">
        <v>2854</v>
      </c>
      <c r="H877" s="9" t="s">
        <v>2856</v>
      </c>
    </row>
    <row r="878" customFormat="false" ht="12.75" hidden="false" customHeight="false" outlineLevel="0" collapsed="false">
      <c r="A878" s="5" t="s">
        <v>1471</v>
      </c>
      <c r="B878" s="5" t="s">
        <v>1795</v>
      </c>
      <c r="C878" s="6" t="s">
        <v>2857</v>
      </c>
      <c r="D878" s="7" t="s">
        <v>2858</v>
      </c>
      <c r="E878" s="6" t="s">
        <v>2857</v>
      </c>
      <c r="F878" s="8" t="n">
        <v>2199</v>
      </c>
      <c r="G878" s="6" t="s">
        <v>2857</v>
      </c>
      <c r="H878" s="9" t="s">
        <v>2859</v>
      </c>
    </row>
    <row r="879" customFormat="false" ht="12.75" hidden="false" customHeight="false" outlineLevel="0" collapsed="false">
      <c r="A879" s="5" t="s">
        <v>1823</v>
      </c>
      <c r="B879" s="5" t="s">
        <v>1824</v>
      </c>
      <c r="C879" s="6" t="s">
        <v>1825</v>
      </c>
      <c r="D879" s="7" t="s">
        <v>1826</v>
      </c>
      <c r="E879" s="6" t="s">
        <v>1825</v>
      </c>
      <c r="F879" s="8" t="n">
        <v>2121</v>
      </c>
      <c r="G879" s="6" t="s">
        <v>1825</v>
      </c>
      <c r="H879" s="9" t="s">
        <v>1827</v>
      </c>
    </row>
    <row r="880" customFormat="false" ht="12.75" hidden="false" customHeight="false" outlineLevel="0" collapsed="false">
      <c r="A880" s="5" t="s">
        <v>161</v>
      </c>
      <c r="B880" s="5" t="s">
        <v>183</v>
      </c>
      <c r="C880" s="6" t="s">
        <v>2860</v>
      </c>
      <c r="D880" s="7" t="s">
        <v>2861</v>
      </c>
      <c r="E880" s="6" t="s">
        <v>2860</v>
      </c>
      <c r="F880" s="8" t="n">
        <v>2199</v>
      </c>
      <c r="G880" s="6" t="s">
        <v>2860</v>
      </c>
      <c r="H880" s="9" t="s">
        <v>2862</v>
      </c>
    </row>
    <row r="881" customFormat="false" ht="12.75" hidden="false" customHeight="false" outlineLevel="0" collapsed="false">
      <c r="A881" s="5" t="s">
        <v>1471</v>
      </c>
      <c r="B881" s="5" t="s">
        <v>1503</v>
      </c>
      <c r="C881" s="6" t="s">
        <v>2863</v>
      </c>
      <c r="D881" s="7" t="s">
        <v>2864</v>
      </c>
      <c r="E881" s="6" t="s">
        <v>2863</v>
      </c>
      <c r="F881" s="8" t="n">
        <v>872</v>
      </c>
      <c r="G881" s="6" t="s">
        <v>2863</v>
      </c>
      <c r="H881" s="9" t="s">
        <v>2865</v>
      </c>
    </row>
    <row r="882" customFormat="false" ht="12.75" hidden="false" customHeight="false" outlineLevel="0" collapsed="false">
      <c r="A882" s="5" t="s">
        <v>1823</v>
      </c>
      <c r="B882" s="5" t="s">
        <v>2866</v>
      </c>
      <c r="C882" s="6" t="s">
        <v>2867</v>
      </c>
      <c r="D882" s="7" t="s">
        <v>2868</v>
      </c>
      <c r="E882" s="6" t="s">
        <v>2867</v>
      </c>
      <c r="F882" s="8" t="n">
        <v>2205</v>
      </c>
      <c r="G882" s="6" t="s">
        <v>2867</v>
      </c>
      <c r="H882" s="9" t="s">
        <v>2869</v>
      </c>
    </row>
    <row r="883" customFormat="false" ht="12.75" hidden="false" customHeight="false" outlineLevel="0" collapsed="false">
      <c r="A883" s="5" t="s">
        <v>1975</v>
      </c>
      <c r="B883" s="5" t="s">
        <v>2004</v>
      </c>
      <c r="C883" s="6" t="s">
        <v>2870</v>
      </c>
      <c r="D883" s="7" t="s">
        <v>2871</v>
      </c>
      <c r="E883" s="6" t="s">
        <v>2870</v>
      </c>
      <c r="F883" s="8" t="n">
        <v>2163</v>
      </c>
      <c r="G883" s="6" t="s">
        <v>2870</v>
      </c>
      <c r="H883" s="9" t="s">
        <v>2872</v>
      </c>
    </row>
    <row r="884" customFormat="false" ht="12.75" hidden="false" customHeight="false" outlineLevel="0" collapsed="false">
      <c r="A884" s="5" t="s">
        <v>161</v>
      </c>
      <c r="B884" s="5" t="s">
        <v>173</v>
      </c>
      <c r="C884" s="6" t="s">
        <v>2873</v>
      </c>
      <c r="D884" s="7" t="s">
        <v>2874</v>
      </c>
      <c r="E884" s="6" t="s">
        <v>2873</v>
      </c>
      <c r="F884" s="8" t="n">
        <v>1294</v>
      </c>
      <c r="G884" s="6" t="s">
        <v>2873</v>
      </c>
      <c r="H884" s="9" t="s">
        <v>2875</v>
      </c>
    </row>
    <row r="885" customFormat="false" ht="12.75" hidden="false" customHeight="false" outlineLevel="0" collapsed="false">
      <c r="A885" s="5" t="s">
        <v>161</v>
      </c>
      <c r="B885" s="5" t="s">
        <v>162</v>
      </c>
      <c r="C885" s="6" t="s">
        <v>2876</v>
      </c>
      <c r="D885" s="7" t="s">
        <v>2877</v>
      </c>
      <c r="E885" s="6" t="s">
        <v>2876</v>
      </c>
      <c r="F885" s="8" t="n">
        <v>2199</v>
      </c>
      <c r="G885" s="6" t="s">
        <v>2876</v>
      </c>
      <c r="H885" s="9" t="s">
        <v>2878</v>
      </c>
    </row>
    <row r="886" customFormat="false" ht="12.75" hidden="false" customHeight="false" outlineLevel="0" collapsed="false">
      <c r="A886" s="5" t="s">
        <v>1471</v>
      </c>
      <c r="B886" s="5" t="s">
        <v>1524</v>
      </c>
      <c r="C886" s="6" t="s">
        <v>2879</v>
      </c>
      <c r="D886" s="7" t="s">
        <v>2880</v>
      </c>
      <c r="E886" s="6" t="s">
        <v>2879</v>
      </c>
      <c r="F886" s="8" t="n">
        <v>2193</v>
      </c>
      <c r="G886" s="6" t="s">
        <v>2879</v>
      </c>
      <c r="H886" s="9" t="s">
        <v>2881</v>
      </c>
    </row>
    <row r="887" customFormat="false" ht="12.75" hidden="false" customHeight="false" outlineLevel="0" collapsed="false">
      <c r="A887" s="5" t="s">
        <v>1471</v>
      </c>
      <c r="B887" s="5" t="s">
        <v>1692</v>
      </c>
      <c r="C887" s="6" t="s">
        <v>2882</v>
      </c>
      <c r="D887" s="7" t="s">
        <v>2883</v>
      </c>
      <c r="E887" s="6" t="s">
        <v>2882</v>
      </c>
      <c r="F887" s="8" t="n">
        <v>2199</v>
      </c>
      <c r="G887" s="6" t="s">
        <v>2882</v>
      </c>
      <c r="H887" s="9" t="s">
        <v>2884</v>
      </c>
    </row>
    <row r="888" customFormat="false" ht="12.75" hidden="false" customHeight="false" outlineLevel="0" collapsed="false">
      <c r="A888" s="5" t="s">
        <v>1471</v>
      </c>
      <c r="B888" s="5" t="s">
        <v>1524</v>
      </c>
      <c r="C888" s="6" t="s">
        <v>2885</v>
      </c>
      <c r="D888" s="7" t="s">
        <v>2886</v>
      </c>
      <c r="E888" s="6" t="s">
        <v>2885</v>
      </c>
      <c r="F888" s="8" t="n">
        <v>2199</v>
      </c>
      <c r="G888" s="6" t="s">
        <v>2885</v>
      </c>
      <c r="H888" s="9" t="s">
        <v>2887</v>
      </c>
      <c r="N888" s="0" t="s">
        <v>2888</v>
      </c>
    </row>
    <row r="889" customFormat="false" ht="12.75" hidden="false" customHeight="false" outlineLevel="0" collapsed="false">
      <c r="A889" s="5" t="s">
        <v>271</v>
      </c>
      <c r="B889" s="5" t="s">
        <v>423</v>
      </c>
      <c r="C889" s="6" t="s">
        <v>2889</v>
      </c>
      <c r="D889" s="7" t="s">
        <v>2890</v>
      </c>
      <c r="E889" s="6" t="s">
        <v>2889</v>
      </c>
      <c r="F889" s="8" t="n">
        <v>2205</v>
      </c>
      <c r="G889" s="6" t="s">
        <v>2889</v>
      </c>
      <c r="H889" s="9" t="s">
        <v>2891</v>
      </c>
    </row>
    <row r="890" customFormat="false" ht="12.75" hidden="false" customHeight="false" outlineLevel="0" collapsed="false">
      <c r="A890" s="5" t="s">
        <v>1845</v>
      </c>
      <c r="B890" s="5" t="s">
        <v>2797</v>
      </c>
      <c r="C890" s="6" t="s">
        <v>2892</v>
      </c>
      <c r="D890" s="7" t="s">
        <v>2893</v>
      </c>
      <c r="E890" s="6" t="s">
        <v>2892</v>
      </c>
      <c r="F890" s="8" t="n">
        <v>2193</v>
      </c>
      <c r="G890" s="6" t="s">
        <v>2892</v>
      </c>
      <c r="H890" s="9" t="s">
        <v>2894</v>
      </c>
    </row>
    <row r="891" customFormat="false" ht="12.75" hidden="false" customHeight="false" outlineLevel="0" collapsed="false">
      <c r="A891" s="5" t="s">
        <v>1975</v>
      </c>
      <c r="B891" s="5" t="s">
        <v>2895</v>
      </c>
      <c r="C891" s="6" t="s">
        <v>2896</v>
      </c>
      <c r="D891" s="7" t="s">
        <v>2897</v>
      </c>
      <c r="E891" s="6" t="s">
        <v>2896</v>
      </c>
      <c r="F891" s="8" t="n">
        <v>2145</v>
      </c>
      <c r="G891" s="6" t="s">
        <v>2896</v>
      </c>
      <c r="H891" s="9" t="s">
        <v>2898</v>
      </c>
    </row>
    <row r="892" customFormat="false" ht="12.75" hidden="false" customHeight="false" outlineLevel="0" collapsed="false">
      <c r="A892" s="5" t="s">
        <v>271</v>
      </c>
      <c r="B892" s="5" t="s">
        <v>2727</v>
      </c>
      <c r="C892" s="6" t="s">
        <v>2899</v>
      </c>
      <c r="D892" s="7" t="s">
        <v>2900</v>
      </c>
      <c r="E892" s="6" t="s">
        <v>2899</v>
      </c>
      <c r="F892" s="8" t="n">
        <v>1897</v>
      </c>
      <c r="G892" s="6" t="s">
        <v>2899</v>
      </c>
      <c r="H892" s="9" t="s">
        <v>2901</v>
      </c>
    </row>
    <row r="893" customFormat="false" ht="12.75" hidden="false" customHeight="false" outlineLevel="0" collapsed="false">
      <c r="A893" s="5" t="s">
        <v>271</v>
      </c>
      <c r="B893" s="5" t="s">
        <v>555</v>
      </c>
      <c r="C893" s="6" t="s">
        <v>2902</v>
      </c>
      <c r="D893" s="7" t="s">
        <v>2903</v>
      </c>
      <c r="E893" s="6" t="s">
        <v>2902</v>
      </c>
      <c r="F893" s="8" t="n">
        <v>1819</v>
      </c>
      <c r="G893" s="6" t="s">
        <v>2902</v>
      </c>
      <c r="H893" s="9" t="s">
        <v>2904</v>
      </c>
    </row>
    <row r="894" customFormat="false" ht="12.75" hidden="false" customHeight="false" outlineLevel="0" collapsed="false">
      <c r="A894" s="5" t="s">
        <v>161</v>
      </c>
      <c r="B894" s="5" t="s">
        <v>183</v>
      </c>
      <c r="C894" s="6" t="s">
        <v>2905</v>
      </c>
      <c r="D894" s="7" t="s">
        <v>2906</v>
      </c>
      <c r="E894" s="6" t="s">
        <v>2905</v>
      </c>
      <c r="F894" s="8" t="n">
        <v>2145</v>
      </c>
      <c r="G894" s="6" t="s">
        <v>2905</v>
      </c>
      <c r="H894" s="9" t="s">
        <v>2907</v>
      </c>
    </row>
    <row r="895" customFormat="false" ht="12.75" hidden="false" customHeight="false" outlineLevel="0" collapsed="false">
      <c r="A895" s="5" t="s">
        <v>161</v>
      </c>
      <c r="B895" s="5" t="s">
        <v>183</v>
      </c>
      <c r="C895" s="6" t="s">
        <v>2908</v>
      </c>
      <c r="D895" s="7" t="s">
        <v>2909</v>
      </c>
      <c r="E895" s="6" t="s">
        <v>2908</v>
      </c>
      <c r="F895" s="8" t="n">
        <v>2036</v>
      </c>
      <c r="G895" s="6" t="s">
        <v>2908</v>
      </c>
      <c r="H895" s="9" t="s">
        <v>2910</v>
      </c>
    </row>
    <row r="896" customFormat="false" ht="12.75" hidden="false" customHeight="false" outlineLevel="0" collapsed="false">
      <c r="A896" s="5" t="s">
        <v>1471</v>
      </c>
      <c r="B896" s="5" t="s">
        <v>1353</v>
      </c>
      <c r="C896" s="6" t="s">
        <v>2911</v>
      </c>
      <c r="D896" s="7" t="s">
        <v>2912</v>
      </c>
      <c r="E896" s="6" t="s">
        <v>2911</v>
      </c>
      <c r="F896" s="8" t="n">
        <v>1179</v>
      </c>
      <c r="G896" s="6" t="s">
        <v>2911</v>
      </c>
      <c r="H896" s="9" t="s">
        <v>2913</v>
      </c>
    </row>
    <row r="897" customFormat="false" ht="12.75" hidden="false" customHeight="false" outlineLevel="0" collapsed="false">
      <c r="A897" s="5" t="s">
        <v>1823</v>
      </c>
      <c r="B897" s="5" t="s">
        <v>2914</v>
      </c>
      <c r="C897" s="6" t="s">
        <v>2915</v>
      </c>
      <c r="D897" s="7" t="s">
        <v>2916</v>
      </c>
      <c r="E897" s="6" t="s">
        <v>2915</v>
      </c>
      <c r="F897" s="8" t="n">
        <v>2199</v>
      </c>
      <c r="G897" s="6" t="s">
        <v>2915</v>
      </c>
      <c r="H897" s="9" t="s">
        <v>2917</v>
      </c>
    </row>
    <row r="898" customFormat="false" ht="12.75" hidden="false" customHeight="false" outlineLevel="0" collapsed="false">
      <c r="A898" s="5" t="s">
        <v>1975</v>
      </c>
      <c r="B898" s="5" t="s">
        <v>2020</v>
      </c>
      <c r="C898" s="6" t="s">
        <v>2918</v>
      </c>
      <c r="D898" s="7" t="s">
        <v>2919</v>
      </c>
      <c r="E898" s="6" t="s">
        <v>2918</v>
      </c>
      <c r="F898" s="8" t="n">
        <v>2181</v>
      </c>
      <c r="G898" s="6" t="s">
        <v>2918</v>
      </c>
      <c r="H898" s="9" t="s">
        <v>2920</v>
      </c>
    </row>
    <row r="899" customFormat="false" ht="12.75" hidden="false" customHeight="false" outlineLevel="0" collapsed="false">
      <c r="A899" s="5" t="s">
        <v>1975</v>
      </c>
      <c r="B899" s="5" t="s">
        <v>2921</v>
      </c>
      <c r="C899" s="6" t="s">
        <v>2922</v>
      </c>
      <c r="D899" s="7" t="s">
        <v>2923</v>
      </c>
      <c r="E899" s="6" t="s">
        <v>2922</v>
      </c>
      <c r="F899" s="8" t="n">
        <v>2205</v>
      </c>
      <c r="G899" s="6" t="s">
        <v>2922</v>
      </c>
      <c r="H899" s="9" t="s">
        <v>2924</v>
      </c>
    </row>
    <row r="900" customFormat="false" ht="12.75" hidden="false" customHeight="false" outlineLevel="0" collapsed="false">
      <c r="A900" s="5" t="s">
        <v>934</v>
      </c>
      <c r="B900" s="5" t="s">
        <v>1061</v>
      </c>
      <c r="C900" s="6" t="s">
        <v>2925</v>
      </c>
      <c r="D900" s="7" t="s">
        <v>2926</v>
      </c>
      <c r="E900" s="6" t="s">
        <v>2925</v>
      </c>
      <c r="F900" s="8" t="n">
        <v>2205</v>
      </c>
      <c r="G900" s="6" t="s">
        <v>2925</v>
      </c>
      <c r="H900" s="9" t="s">
        <v>2927</v>
      </c>
    </row>
    <row r="901" customFormat="false" ht="12.75" hidden="false" customHeight="false" outlineLevel="0" collapsed="false">
      <c r="F901" s="0" t="n">
        <f aca="false">SUM(F3:F900)</f>
        <v>1880853</v>
      </c>
    </row>
  </sheetData>
  <mergeCells count="1">
    <mergeCell ref="A1:H1"/>
  </mergeCells>
  <conditionalFormatting sqref="D806">
    <cfRule type="expression" priority="2" aboveAverage="0" equalAverage="0" bottom="0" percent="0" rank="0" text="" dxfId="0">
      <formula>AND(SUMPRODUCT(IFERROR(1*(($D$806&amp;"x")=(D806&amp;"x")),0))&gt;1,NOT(ISBLANK(D806)))</formula>
    </cfRule>
  </conditionalFormatting>
  <conditionalFormatting sqref="D807">
    <cfRule type="expression" priority="3" aboveAverage="0" equalAverage="0" bottom="0" percent="0" rank="0" text="" dxfId="1">
      <formula>AND(SUMPRODUCT(IFERROR(1*(($D$807&amp;"x")=(D807&amp;"x")),0))&gt;1,NOT(ISBLANK(D807)))</formula>
    </cfRule>
  </conditionalFormatting>
  <conditionalFormatting sqref="D808">
    <cfRule type="expression" priority="4" aboveAverage="0" equalAverage="0" bottom="0" percent="0" rank="0" text="" dxfId="2">
      <formula>AND(SUMPRODUCT(IFERROR(1*(($D$808&amp;"x")=(D808&amp;"x")),0))&gt;1,NOT(ISBLANK(D808)))</formula>
    </cfRule>
  </conditionalFormatting>
  <conditionalFormatting sqref="D809">
    <cfRule type="expression" priority="5" aboveAverage="0" equalAverage="0" bottom="0" percent="0" rank="0" text="" dxfId="3">
      <formula>AND(SUMPRODUCT(IFERROR(1*(($D$809&amp;"x")=(D809&amp;"x")),0))&gt;1,NOT(ISBLANK(D809)))</formula>
    </cfRule>
  </conditionalFormatting>
  <conditionalFormatting sqref="D810">
    <cfRule type="expression" priority="6" aboveAverage="0" equalAverage="0" bottom="0" percent="0" rank="0" text="" dxfId="4">
      <formula>AND(SUMPRODUCT(IFERROR(1*(($D$810&amp;"x")=(D810&amp;"x")),0))&gt;1,NOT(ISBLANK(D810)))</formula>
    </cfRule>
  </conditionalFormatting>
  <conditionalFormatting sqref="D811">
    <cfRule type="expression" priority="7" aboveAverage="0" equalAverage="0" bottom="0" percent="0" rank="0" text="" dxfId="5">
      <formula>AND(SUMPRODUCT(IFERROR(1*(($D$811&amp;"x")=(D811&amp;"x")),0))&gt;1,NOT(ISBLANK(D811)))</formula>
    </cfRule>
  </conditionalFormatting>
  <conditionalFormatting sqref="D812">
    <cfRule type="expression" priority="8" aboveAverage="0" equalAverage="0" bottom="0" percent="0" rank="0" text="" dxfId="6">
      <formula>AND(SUMPRODUCT(IFERROR(1*(($D$812&amp;"x")=(D812&amp;"x")),0))&gt;1,NOT(ISBLANK(D812)))</formula>
    </cfRule>
  </conditionalFormatting>
  <conditionalFormatting sqref="D813">
    <cfRule type="expression" priority="9" aboveAverage="0" equalAverage="0" bottom="0" percent="0" rank="0" text="" dxfId="7">
      <formula>AND(SUMPRODUCT(IFERROR(1*(($D$813&amp;"x")=(D813&amp;"x")),0))&gt;1,NOT(ISBLANK(D813)))</formula>
    </cfRule>
  </conditionalFormatting>
  <conditionalFormatting sqref="D814">
    <cfRule type="expression" priority="10" aboveAverage="0" equalAverage="0" bottom="0" percent="0" rank="0" text="" dxfId="8">
      <formula>AND(SUMPRODUCT(IFERROR(1*(($D$814&amp;"x")=(D814&amp;"x")),0))&gt;1,NOT(ISBLANK(D814)))</formula>
    </cfRule>
  </conditionalFormatting>
  <conditionalFormatting sqref="D815">
    <cfRule type="expression" priority="11" aboveAverage="0" equalAverage="0" bottom="0" percent="0" rank="0" text="" dxfId="9">
      <formula>AND(SUMPRODUCT(IFERROR(1*(($D$815&amp;"x")=(D815&amp;"x")),0))&gt;1,NOT(ISBLANK(D815)))</formula>
    </cfRule>
  </conditionalFormatting>
  <conditionalFormatting sqref="D816">
    <cfRule type="expression" priority="12" aboveAverage="0" equalAverage="0" bottom="0" percent="0" rank="0" text="" dxfId="10">
      <formula>AND(SUMPRODUCT(IFERROR(1*(($D$816&amp;"x")=(D816&amp;"x")),0))&gt;1,NOT(ISBLANK(D816)))</formula>
    </cfRule>
  </conditionalFormatting>
  <conditionalFormatting sqref="D817">
    <cfRule type="expression" priority="13" aboveAverage="0" equalAverage="0" bottom="0" percent="0" rank="0" text="" dxfId="11">
      <formula>AND(SUMPRODUCT(IFERROR(1*(($D$817&amp;"x")=(D817&amp;"x")),0))&gt;1,NOT(ISBLANK(D817)))</formula>
    </cfRule>
  </conditionalFormatting>
  <conditionalFormatting sqref="D818">
    <cfRule type="expression" priority="14" aboveAverage="0" equalAverage="0" bottom="0" percent="0" rank="0" text="" dxfId="12">
      <formula>AND(SUMPRODUCT(IFERROR(1*(($D$818&amp;"x")=(D818&amp;"x")),0))&gt;1,NOT(ISBLANK(D818)))</formula>
    </cfRule>
  </conditionalFormatting>
  <conditionalFormatting sqref="D819">
    <cfRule type="expression" priority="15" aboveAverage="0" equalAverage="0" bottom="0" percent="0" rank="0" text="" dxfId="13">
      <formula>AND(SUMPRODUCT(IFERROR(1*(($D$819&amp;"x")=(D819&amp;"x")),0))&gt;1,NOT(ISBLANK(D819)))</formula>
    </cfRule>
  </conditionalFormatting>
  <conditionalFormatting sqref="D820">
    <cfRule type="expression" priority="16" aboveAverage="0" equalAverage="0" bottom="0" percent="0" rank="0" text="" dxfId="14">
      <formula>AND(SUMPRODUCT(IFERROR(1*(($D$820&amp;"x")=(D820&amp;"x")),0))&gt;1,NOT(ISBLANK(D820)))</formula>
    </cfRule>
  </conditionalFormatting>
  <conditionalFormatting sqref="D821">
    <cfRule type="expression" priority="17" aboveAverage="0" equalAverage="0" bottom="0" percent="0" rank="0" text="" dxfId="15">
      <formula>AND(SUMPRODUCT(IFERROR(1*(($D$821&amp;"x")=(D821&amp;"x")),0))&gt;1,NOT(ISBLANK(D821)))</formula>
    </cfRule>
  </conditionalFormatting>
  <conditionalFormatting sqref="D822">
    <cfRule type="expression" priority="18" aboveAverage="0" equalAverage="0" bottom="0" percent="0" rank="0" text="" dxfId="16">
      <formula>AND(SUMPRODUCT(IFERROR(1*(($D$822&amp;"x")=(D822&amp;"x")),0))&gt;1,NOT(ISBLANK(D822)))</formula>
    </cfRule>
  </conditionalFormatting>
  <conditionalFormatting sqref="D823">
    <cfRule type="expression" priority="19" aboveAverage="0" equalAverage="0" bottom="0" percent="0" rank="0" text="" dxfId="17">
      <formula>AND(SUMPRODUCT(IFERROR(1*(($D$823&amp;"x")=(D823&amp;"x")),0))&gt;1,NOT(ISBLANK(D823)))</formula>
    </cfRule>
  </conditionalFormatting>
  <conditionalFormatting sqref="D824">
    <cfRule type="expression" priority="20" aboveAverage="0" equalAverage="0" bottom="0" percent="0" rank="0" text="" dxfId="18">
      <formula>AND(SUMPRODUCT(IFERROR(1*(($D$824&amp;"x")=(D824&amp;"x")),0))&gt;1,NOT(ISBLANK(D824)))</formula>
    </cfRule>
  </conditionalFormatting>
  <conditionalFormatting sqref="D825">
    <cfRule type="expression" priority="21" aboveAverage="0" equalAverage="0" bottom="0" percent="0" rank="0" text="" dxfId="19">
      <formula>AND(SUMPRODUCT(IFERROR(1*(($D$825&amp;"x")=(D825&amp;"x")),0))&gt;1,NOT(ISBLANK(D825)))</formula>
    </cfRule>
  </conditionalFormatting>
  <conditionalFormatting sqref="D826">
    <cfRule type="expression" priority="22" aboveAverage="0" equalAverage="0" bottom="0" percent="0" rank="0" text="" dxfId="20">
      <formula>AND(SUMPRODUCT(IFERROR(1*(($D$826&amp;"x")=(D826&amp;"x")),0))&gt;1,NOT(ISBLANK(D826)))</formula>
    </cfRule>
  </conditionalFormatting>
  <conditionalFormatting sqref="D827">
    <cfRule type="expression" priority="23" aboveAverage="0" equalAverage="0" bottom="0" percent="0" rank="0" text="" dxfId="21">
      <formula>AND(SUMPRODUCT(IFERROR(1*(($D$827&amp;"x")=(D827&amp;"x")),0))&gt;1,NOT(ISBLANK(D827)))</formula>
    </cfRule>
  </conditionalFormatting>
  <conditionalFormatting sqref="D828">
    <cfRule type="expression" priority="24" aboveAverage="0" equalAverage="0" bottom="0" percent="0" rank="0" text="" dxfId="22">
      <formula>AND(SUMPRODUCT(IFERROR(1*(($D$828&amp;"x")=(D828&amp;"x")),0))&gt;1,NOT(ISBLANK(D828)))</formula>
    </cfRule>
  </conditionalFormatting>
  <conditionalFormatting sqref="D829">
    <cfRule type="expression" priority="25" aboveAverage="0" equalAverage="0" bottom="0" percent="0" rank="0" text="" dxfId="23">
      <formula>AND(SUMPRODUCT(IFERROR(1*(($D$829&amp;"x")=(D829&amp;"x")),0))&gt;1,NOT(ISBLANK(D829)))</formula>
    </cfRule>
  </conditionalFormatting>
  <conditionalFormatting sqref="D830">
    <cfRule type="expression" priority="26" aboveAverage="0" equalAverage="0" bottom="0" percent="0" rank="0" text="" dxfId="24">
      <formula>AND(SUMPRODUCT(IFERROR(1*(($D$830&amp;"x")=(D830&amp;"x")),0))&gt;1,NOT(ISBLANK(D830)))</formula>
    </cfRule>
  </conditionalFormatting>
  <conditionalFormatting sqref="D831">
    <cfRule type="expression" priority="27" aboveAverage="0" equalAverage="0" bottom="0" percent="0" rank="0" text="" dxfId="25">
      <formula>AND(SUMPRODUCT(IFERROR(1*(($D$831&amp;"x")=(D831&amp;"x")),0))&gt;1,NOT(ISBLANK(D831)))</formula>
    </cfRule>
  </conditionalFormatting>
  <conditionalFormatting sqref="D832">
    <cfRule type="expression" priority="28" aboveAverage="0" equalAverage="0" bottom="0" percent="0" rank="0" text="" dxfId="26">
      <formula>AND(SUMPRODUCT(IFERROR(1*(($D$832&amp;"x")=(D832&amp;"x")),0))&gt;1,NOT(ISBLANK(D832)))</formula>
    </cfRule>
  </conditionalFormatting>
  <conditionalFormatting sqref="D833">
    <cfRule type="expression" priority="29" aboveAverage="0" equalAverage="0" bottom="0" percent="0" rank="0" text="" dxfId="27">
      <formula>AND(SUMPRODUCT(IFERROR(1*(($D$833&amp;"x")=(D833&amp;"x")),0))&gt;1,NOT(ISBLANK(D833)))</formula>
    </cfRule>
  </conditionalFormatting>
  <conditionalFormatting sqref="D834">
    <cfRule type="expression" priority="30" aboveAverage="0" equalAverage="0" bottom="0" percent="0" rank="0" text="" dxfId="28">
      <formula>AND(SUMPRODUCT(IFERROR(1*(($D$834&amp;"x")=(D834&amp;"x")),0))&gt;1,NOT(ISBLANK(D834)))</formula>
    </cfRule>
  </conditionalFormatting>
  <conditionalFormatting sqref="D835">
    <cfRule type="expression" priority="31" aboveAverage="0" equalAverage="0" bottom="0" percent="0" rank="0" text="" dxfId="29">
      <formula>AND(SUMPRODUCT(IFERROR(1*(($D$835&amp;"x")=(D835&amp;"x")),0))&gt;1,NOT(ISBLANK(D835)))</formula>
    </cfRule>
  </conditionalFormatting>
  <conditionalFormatting sqref="D836">
    <cfRule type="expression" priority="32" aboveAverage="0" equalAverage="0" bottom="0" percent="0" rank="0" text="" dxfId="30">
      <formula>AND(SUMPRODUCT(IFERROR(1*(($D$836&amp;"x")=(D836&amp;"x")),0))&gt;1,NOT(ISBLANK(D836)))</formula>
    </cfRule>
  </conditionalFormatting>
  <conditionalFormatting sqref="D837">
    <cfRule type="expression" priority="33" aboveAverage="0" equalAverage="0" bottom="0" percent="0" rank="0" text="" dxfId="31">
      <formula>AND(SUMPRODUCT(IFERROR(1*(($D$837&amp;"x")=(D837&amp;"x")),0))&gt;1,NOT(ISBLANK(D837)))</formula>
    </cfRule>
  </conditionalFormatting>
  <conditionalFormatting sqref="D838">
    <cfRule type="expression" priority="34" aboveAverage="0" equalAverage="0" bottom="0" percent="0" rank="0" text="" dxfId="32">
      <formula>AND(SUMPRODUCT(IFERROR(1*(($D$838&amp;"x")=(D838&amp;"x")),0))&gt;1,NOT(ISBLANK(D838)))</formula>
    </cfRule>
  </conditionalFormatting>
  <conditionalFormatting sqref="D839">
    <cfRule type="expression" priority="35" aboveAverage="0" equalAverage="0" bottom="0" percent="0" rank="0" text="" dxfId="33">
      <formula>AND(SUMPRODUCT(IFERROR(1*(($D$839&amp;"x")=(D839&amp;"x")),0))&gt;1,NOT(ISBLANK(D839)))</formula>
    </cfRule>
  </conditionalFormatting>
  <conditionalFormatting sqref="D840">
    <cfRule type="expression" priority="36" aboveAverage="0" equalAverage="0" bottom="0" percent="0" rank="0" text="" dxfId="34">
      <formula>AND(SUMPRODUCT(IFERROR(1*(($D$840&amp;"x")=(D840&amp;"x")),0))&gt;1,NOT(ISBLANK(D840)))</formula>
    </cfRule>
  </conditionalFormatting>
  <conditionalFormatting sqref="D841">
    <cfRule type="expression" priority="37" aboveAverage="0" equalAverage="0" bottom="0" percent="0" rank="0" text="" dxfId="35">
      <formula>AND(SUMPRODUCT(IFERROR(1*(($D$841&amp;"x")=(D841&amp;"x")),0))&gt;1,NOT(ISBLANK(D841)))</formula>
    </cfRule>
  </conditionalFormatting>
  <conditionalFormatting sqref="D842">
    <cfRule type="expression" priority="38" aboveAverage="0" equalAverage="0" bottom="0" percent="0" rank="0" text="" dxfId="36">
      <formula>AND(SUMPRODUCT(IFERROR(1*(($D$842&amp;"x")=(D842&amp;"x")),0))&gt;1,NOT(ISBLANK(D842)))</formula>
    </cfRule>
  </conditionalFormatting>
  <conditionalFormatting sqref="D843">
    <cfRule type="expression" priority="39" aboveAverage="0" equalAverage="0" bottom="0" percent="0" rank="0" text="" dxfId="37">
      <formula>AND(SUMPRODUCT(IFERROR(1*(($D$843&amp;"x")=(D843&amp;"x")),0))&gt;1,NOT(ISBLANK(D843)))</formula>
    </cfRule>
  </conditionalFormatting>
  <conditionalFormatting sqref="D844">
    <cfRule type="expression" priority="40" aboveAverage="0" equalAverage="0" bottom="0" percent="0" rank="0" text="" dxfId="38">
      <formula>AND(SUMPRODUCT(IFERROR(1*(($D$844&amp;"x")=(D844&amp;"x")),0))&gt;1,NOT(ISBLANK(D844)))</formula>
    </cfRule>
  </conditionalFormatting>
  <conditionalFormatting sqref="D845">
    <cfRule type="expression" priority="41" aboveAverage="0" equalAverage="0" bottom="0" percent="0" rank="0" text="" dxfId="39">
      <formula>AND(SUMPRODUCT(IFERROR(1*(($D$845&amp;"x")=(D845&amp;"x")),0))&gt;1,NOT(ISBLANK(D845)))</formula>
    </cfRule>
  </conditionalFormatting>
  <conditionalFormatting sqref="D846">
    <cfRule type="expression" priority="42" aboveAverage="0" equalAverage="0" bottom="0" percent="0" rank="0" text="" dxfId="40">
      <formula>AND(SUMPRODUCT(IFERROR(1*(($D$846&amp;"x")=(D846&amp;"x")),0))&gt;1,NOT(ISBLANK(D846)))</formula>
    </cfRule>
  </conditionalFormatting>
  <conditionalFormatting sqref="D847">
    <cfRule type="expression" priority="43" aboveAverage="0" equalAverage="0" bottom="0" percent="0" rank="0" text="" dxfId="41">
      <formula>AND(SUMPRODUCT(IFERROR(1*(($D$847&amp;"x")=(D847&amp;"x")),0))&gt;1,NOT(ISBLANK(D847)))</formula>
    </cfRule>
  </conditionalFormatting>
  <conditionalFormatting sqref="D848">
    <cfRule type="expression" priority="44" aboveAverage="0" equalAverage="0" bottom="0" percent="0" rank="0" text="" dxfId="42">
      <formula>AND(SUMPRODUCT(IFERROR(1*(($D$848&amp;"x")=(D848&amp;"x")),0))&gt;1,NOT(ISBLANK(D848)))</formula>
    </cfRule>
  </conditionalFormatting>
  <conditionalFormatting sqref="D849">
    <cfRule type="expression" priority="45" aboveAverage="0" equalAverage="0" bottom="0" percent="0" rank="0" text="" dxfId="43">
      <formula>AND(SUMPRODUCT(IFERROR(1*(($D$849&amp;"x")=(D849&amp;"x")),0))&gt;1,NOT(ISBLANK(D849)))</formula>
    </cfRule>
  </conditionalFormatting>
  <conditionalFormatting sqref="D850">
    <cfRule type="expression" priority="46" aboveAverage="0" equalAverage="0" bottom="0" percent="0" rank="0" text="" dxfId="44">
      <formula>AND(SUMPRODUCT(IFERROR(1*(($D$850&amp;"x")=(D850&amp;"x")),0))&gt;1,NOT(ISBLANK(D850)))</formula>
    </cfRule>
  </conditionalFormatting>
  <conditionalFormatting sqref="D851">
    <cfRule type="expression" priority="47" aboveAverage="0" equalAverage="0" bottom="0" percent="0" rank="0" text="" dxfId="45">
      <formula>AND(SUMPRODUCT(IFERROR(1*(($D$851&amp;"x")=(D851&amp;"x")),0))&gt;1,NOT(ISBLANK(D851)))</formula>
    </cfRule>
  </conditionalFormatting>
  <conditionalFormatting sqref="D852">
    <cfRule type="expression" priority="48" aboveAverage="0" equalAverage="0" bottom="0" percent="0" rank="0" text="" dxfId="46">
      <formula>AND(SUMPRODUCT(IFERROR(1*(($D$852&amp;"x")=(D852&amp;"x")),0))&gt;1,NOT(ISBLANK(D852)))</formula>
    </cfRule>
  </conditionalFormatting>
  <conditionalFormatting sqref="D853">
    <cfRule type="expression" priority="49" aboveAverage="0" equalAverage="0" bottom="0" percent="0" rank="0" text="" dxfId="47">
      <formula>AND(SUMPRODUCT(IFERROR(1*(($D$853&amp;"x")=(D853&amp;"x")),0))&gt;1,NOT(ISBLANK(D853)))</formula>
    </cfRule>
  </conditionalFormatting>
  <conditionalFormatting sqref="D854">
    <cfRule type="expression" priority="50" aboveAverage="0" equalAverage="0" bottom="0" percent="0" rank="0" text="" dxfId="48">
      <formula>AND(SUMPRODUCT(IFERROR(1*(($D$854&amp;"x")=(D854&amp;"x")),0))&gt;1,NOT(ISBLANK(D854)))</formula>
    </cfRule>
  </conditionalFormatting>
  <conditionalFormatting sqref="D855">
    <cfRule type="expression" priority="51" aboveAverage="0" equalAverage="0" bottom="0" percent="0" rank="0" text="" dxfId="49">
      <formula>AND(SUMPRODUCT(IFERROR(1*(($D$855&amp;"x")=(D855&amp;"x")),0))&gt;1,NOT(ISBLANK(D855)))</formula>
    </cfRule>
  </conditionalFormatting>
  <conditionalFormatting sqref="D856">
    <cfRule type="expression" priority="52" aboveAverage="0" equalAverage="0" bottom="0" percent="0" rank="0" text="" dxfId="50">
      <formula>AND(SUMPRODUCT(IFERROR(1*(($D$856&amp;"x")=(D856&amp;"x")),0))&gt;1,NOT(ISBLANK(D856)))</formula>
    </cfRule>
  </conditionalFormatting>
  <conditionalFormatting sqref="D857">
    <cfRule type="expression" priority="53" aboveAverage="0" equalAverage="0" bottom="0" percent="0" rank="0" text="" dxfId="51">
      <formula>AND(SUMPRODUCT(IFERROR(1*(($D$857&amp;"x")=(D857&amp;"x")),0))&gt;1,NOT(ISBLANK(D857)))</formula>
    </cfRule>
  </conditionalFormatting>
  <conditionalFormatting sqref="D858">
    <cfRule type="expression" priority="54" aboveAverage="0" equalAverage="0" bottom="0" percent="0" rank="0" text="" dxfId="52">
      <formula>AND(SUMPRODUCT(IFERROR(1*(($D$858&amp;"x")=(D858&amp;"x")),0))&gt;1,NOT(ISBLANK(D858)))</formula>
    </cfRule>
  </conditionalFormatting>
  <conditionalFormatting sqref="D859">
    <cfRule type="expression" priority="55" aboveAverage="0" equalAverage="0" bottom="0" percent="0" rank="0" text="" dxfId="53">
      <formula>AND(SUMPRODUCT(IFERROR(1*(($D$859&amp;"x")=(D859&amp;"x")),0))&gt;1,NOT(ISBLANK(D859)))</formula>
    </cfRule>
  </conditionalFormatting>
  <conditionalFormatting sqref="D860">
    <cfRule type="expression" priority="56" aboveAverage="0" equalAverage="0" bottom="0" percent="0" rank="0" text="" dxfId="54">
      <formula>AND(SUMPRODUCT(IFERROR(1*(($D$860&amp;"x")=(D860&amp;"x")),0))&gt;1,NOT(ISBLANK(D860)))</formula>
    </cfRule>
  </conditionalFormatting>
  <conditionalFormatting sqref="D861">
    <cfRule type="expression" priority="57" aboveAverage="0" equalAverage="0" bottom="0" percent="0" rank="0" text="" dxfId="55">
      <formula>AND(SUMPRODUCT(IFERROR(1*(($D$861&amp;"x")=(D861&amp;"x")),0))&gt;1,NOT(ISBLANK(D861)))</formula>
    </cfRule>
  </conditionalFormatting>
  <conditionalFormatting sqref="D862">
    <cfRule type="expression" priority="58" aboveAverage="0" equalAverage="0" bottom="0" percent="0" rank="0" text="" dxfId="56">
      <formula>AND(SUMPRODUCT(IFERROR(1*(($D$862&amp;"x")=(D862&amp;"x")),0))&gt;1,NOT(ISBLANK(D862)))</formula>
    </cfRule>
  </conditionalFormatting>
  <conditionalFormatting sqref="D863">
    <cfRule type="expression" priority="59" aboveAverage="0" equalAverage="0" bottom="0" percent="0" rank="0" text="" dxfId="57">
      <formula>AND(SUMPRODUCT(IFERROR(1*(($D$863&amp;"x")=(D863&amp;"x")),0))&gt;1,NOT(ISBLANK(D863)))</formula>
    </cfRule>
  </conditionalFormatting>
  <conditionalFormatting sqref="D864">
    <cfRule type="expression" priority="60" aboveAverage="0" equalAverage="0" bottom="0" percent="0" rank="0" text="" dxfId="58">
      <formula>AND(SUMPRODUCT(IFERROR(1*(($D$864&amp;"x")=(D864&amp;"x")),0))&gt;1,NOT(ISBLANK(D864)))</formula>
    </cfRule>
  </conditionalFormatting>
  <conditionalFormatting sqref="D865">
    <cfRule type="expression" priority="61" aboveAverage="0" equalAverage="0" bottom="0" percent="0" rank="0" text="" dxfId="59">
      <formula>AND(SUMPRODUCT(IFERROR(1*(($D$865&amp;"x")=(D865&amp;"x")),0))&gt;1,NOT(ISBLANK(D865)))</formula>
    </cfRule>
  </conditionalFormatting>
  <conditionalFormatting sqref="D866">
    <cfRule type="expression" priority="62" aboveAverage="0" equalAverage="0" bottom="0" percent="0" rank="0" text="" dxfId="60">
      <formula>AND(SUMPRODUCT(IFERROR(1*(($D$866&amp;"x")=(D866&amp;"x")),0))&gt;1,NOT(ISBLANK(D866)))</formula>
    </cfRule>
  </conditionalFormatting>
  <conditionalFormatting sqref="D867">
    <cfRule type="expression" priority="63" aboveAverage="0" equalAverage="0" bottom="0" percent="0" rank="0" text="" dxfId="61">
      <formula>AND(SUMPRODUCT(IFERROR(1*(($D$867&amp;"x")=(D867&amp;"x")),0))&gt;1,NOT(ISBLANK(D867)))</formula>
    </cfRule>
  </conditionalFormatting>
  <conditionalFormatting sqref="D868">
    <cfRule type="expression" priority="64" aboveAverage="0" equalAverage="0" bottom="0" percent="0" rank="0" text="" dxfId="62">
      <formula>AND(SUMPRODUCT(IFERROR(1*(($D$868&amp;"x")=(D868&amp;"x")),0))&gt;1,NOT(ISBLANK(D868)))</formula>
    </cfRule>
  </conditionalFormatting>
  <conditionalFormatting sqref="D869">
    <cfRule type="expression" priority="65" aboveAverage="0" equalAverage="0" bottom="0" percent="0" rank="0" text="" dxfId="63">
      <formula>AND(SUMPRODUCT(IFERROR(1*(($D$869&amp;"x")=(D869&amp;"x")),0))&gt;1,NOT(ISBLANK(D869)))</formula>
    </cfRule>
  </conditionalFormatting>
  <conditionalFormatting sqref="D870">
    <cfRule type="expression" priority="66" aboveAverage="0" equalAverage="0" bottom="0" percent="0" rank="0" text="" dxfId="64">
      <formula>AND(SUMPRODUCT(IFERROR(1*(($D$870&amp;"x")=(D870&amp;"x")),0))&gt;1,NOT(ISBLANK(D870)))</formula>
    </cfRule>
  </conditionalFormatting>
  <conditionalFormatting sqref="D871">
    <cfRule type="expression" priority="67" aboveAverage="0" equalAverage="0" bottom="0" percent="0" rank="0" text="" dxfId="65">
      <formula>AND(SUMPRODUCT(IFERROR(1*(($D$871&amp;"x")=(D871&amp;"x")),0))&gt;1,NOT(ISBLANK(D871)))</formula>
    </cfRule>
  </conditionalFormatting>
  <conditionalFormatting sqref="D872">
    <cfRule type="expression" priority="68" aboveAverage="0" equalAverage="0" bottom="0" percent="0" rank="0" text="" dxfId="66">
      <formula>AND(SUMPRODUCT(IFERROR(1*(($D$872&amp;"x")=(D872&amp;"x")),0))&gt;1,NOT(ISBLANK(D872)))</formula>
    </cfRule>
  </conditionalFormatting>
  <conditionalFormatting sqref="D873">
    <cfRule type="expression" priority="69" aboveAverage="0" equalAverage="0" bottom="0" percent="0" rank="0" text="" dxfId="67">
      <formula>AND(SUMPRODUCT(IFERROR(1*(($D$873&amp;"x")=(D873&amp;"x")),0))&gt;1,NOT(ISBLANK(D873)))</formula>
    </cfRule>
  </conditionalFormatting>
  <conditionalFormatting sqref="D874">
    <cfRule type="expression" priority="70" aboveAverage="0" equalAverage="0" bottom="0" percent="0" rank="0" text="" dxfId="68">
      <formula>AND(SUMPRODUCT(IFERROR(1*(($D$874&amp;"x")=(D874&amp;"x")),0))&gt;1,NOT(ISBLANK(D874)))</formula>
    </cfRule>
  </conditionalFormatting>
  <conditionalFormatting sqref="D875">
    <cfRule type="expression" priority="71" aboveAverage="0" equalAverage="0" bottom="0" percent="0" rank="0" text="" dxfId="69">
      <formula>AND(SUMPRODUCT(IFERROR(1*(($D$875&amp;"x")=(D875&amp;"x")),0))&gt;1,NOT(ISBLANK(D875)))</formula>
    </cfRule>
  </conditionalFormatting>
  <conditionalFormatting sqref="D876">
    <cfRule type="expression" priority="72" aboveAverage="0" equalAverage="0" bottom="0" percent="0" rank="0" text="" dxfId="70">
      <formula>AND(SUMPRODUCT(IFERROR(1*(($D$876&amp;"x")=(D876&amp;"x")),0))&gt;1,NOT(ISBLANK(D876)))</formula>
    </cfRule>
  </conditionalFormatting>
  <conditionalFormatting sqref="D877">
    <cfRule type="expression" priority="73" aboveAverage="0" equalAverage="0" bottom="0" percent="0" rank="0" text="" dxfId="71">
      <formula>AND(SUMPRODUCT(IFERROR(1*(($D$877&amp;"x")=(D877&amp;"x")),0))&gt;1,NOT(ISBLANK(D877)))</formula>
    </cfRule>
  </conditionalFormatting>
  <conditionalFormatting sqref="D878">
    <cfRule type="expression" priority="74" aboveAverage="0" equalAverage="0" bottom="0" percent="0" rank="0" text="" dxfId="72">
      <formula>AND(SUMPRODUCT(IFERROR(1*(($D$878&amp;"x")=(D878&amp;"x")),0))&gt;1,NOT(ISBLANK(D878)))</formula>
    </cfRule>
  </conditionalFormatting>
  <conditionalFormatting sqref="D879">
    <cfRule type="expression" priority="75" aboveAverage="0" equalAverage="0" bottom="0" percent="0" rank="0" text="" dxfId="73">
      <formula>AND(SUMPRODUCT(IFERROR(1*(($D$879&amp;"x")=(D879&amp;"x")),0))&gt;1,NOT(ISBLANK(D879)))</formula>
    </cfRule>
  </conditionalFormatting>
  <conditionalFormatting sqref="D880">
    <cfRule type="expression" priority="76" aboveAverage="0" equalAverage="0" bottom="0" percent="0" rank="0" text="" dxfId="74">
      <formula>AND(SUMPRODUCT(IFERROR(1*(($D$880&amp;"x")=(D880&amp;"x")),0))&gt;1,NOT(ISBLANK(D880)))</formula>
    </cfRule>
  </conditionalFormatting>
  <conditionalFormatting sqref="D881">
    <cfRule type="expression" priority="77" aboveAverage="0" equalAverage="0" bottom="0" percent="0" rank="0" text="" dxfId="75">
      <formula>AND(SUMPRODUCT(IFERROR(1*(($D$881&amp;"x")=(D881&amp;"x")),0))&gt;1,NOT(ISBLANK(D881)))</formula>
    </cfRule>
  </conditionalFormatting>
  <conditionalFormatting sqref="D882">
    <cfRule type="expression" priority="78" aboveAverage="0" equalAverage="0" bottom="0" percent="0" rank="0" text="" dxfId="76">
      <formula>AND(SUMPRODUCT(IFERROR(1*(($D$882&amp;"x")=(D882&amp;"x")),0))&gt;1,NOT(ISBLANK(D882)))</formula>
    </cfRule>
  </conditionalFormatting>
  <conditionalFormatting sqref="D883">
    <cfRule type="expression" priority="79" aboveAverage="0" equalAverage="0" bottom="0" percent="0" rank="0" text="" dxfId="77">
      <formula>AND(SUMPRODUCT(IFERROR(1*(($D$883&amp;"x")=(D883&amp;"x")),0))&gt;1,NOT(ISBLANK(D883)))</formula>
    </cfRule>
  </conditionalFormatting>
  <conditionalFormatting sqref="D884">
    <cfRule type="expression" priority="80" aboveAverage="0" equalAverage="0" bottom="0" percent="0" rank="0" text="" dxfId="78">
      <formula>AND(SUMPRODUCT(IFERROR(1*(($D$884&amp;"x")=(D884&amp;"x")),0))&gt;1,NOT(ISBLANK(D884)))</formula>
    </cfRule>
  </conditionalFormatting>
  <conditionalFormatting sqref="D885">
    <cfRule type="expression" priority="81" aboveAverage="0" equalAverage="0" bottom="0" percent="0" rank="0" text="" dxfId="79">
      <formula>AND(SUMPRODUCT(IFERROR(1*(($D$885&amp;"x")=(D885&amp;"x")),0))&gt;1,NOT(ISBLANK(D885)))</formula>
    </cfRule>
  </conditionalFormatting>
  <conditionalFormatting sqref="D886">
    <cfRule type="expression" priority="82" aboveAverage="0" equalAverage="0" bottom="0" percent="0" rank="0" text="" dxfId="80">
      <formula>AND(SUMPRODUCT(IFERROR(1*(($D$886&amp;"x")=(D886&amp;"x")),0))&gt;1,NOT(ISBLANK(D886)))</formula>
    </cfRule>
  </conditionalFormatting>
  <conditionalFormatting sqref="D887">
    <cfRule type="expression" priority="83" aboveAverage="0" equalAverage="0" bottom="0" percent="0" rank="0" text="" dxfId="81">
      <formula>AND(SUMPRODUCT(IFERROR(1*(($D$887&amp;"x")=(D887&amp;"x")),0))&gt;1,NOT(ISBLANK(D887)))</formula>
    </cfRule>
  </conditionalFormatting>
  <conditionalFormatting sqref="D888">
    <cfRule type="expression" priority="84" aboveAverage="0" equalAverage="0" bottom="0" percent="0" rank="0" text="" dxfId="82">
      <formula>AND(SUMPRODUCT(IFERROR(1*(($D$888&amp;"x")=(D888&amp;"x")),0))&gt;1,NOT(ISBLANK(D888)))</formula>
    </cfRule>
  </conditionalFormatting>
  <conditionalFormatting sqref="D889">
    <cfRule type="expression" priority="85" aboveAverage="0" equalAverage="0" bottom="0" percent="0" rank="0" text="" dxfId="83">
      <formula>AND(SUMPRODUCT(IFERROR(1*(($D$889&amp;"x")=(D889&amp;"x")),0))&gt;1,NOT(ISBLANK(D889)))</formula>
    </cfRule>
  </conditionalFormatting>
  <conditionalFormatting sqref="D890">
    <cfRule type="expression" priority="86" aboveAverage="0" equalAverage="0" bottom="0" percent="0" rank="0" text="" dxfId="84">
      <formula>AND(SUMPRODUCT(IFERROR(1*(($D$890&amp;"x")=(D890&amp;"x")),0))&gt;1,NOT(ISBLANK(D890)))</formula>
    </cfRule>
  </conditionalFormatting>
  <conditionalFormatting sqref="D891">
    <cfRule type="expression" priority="87" aboveAverage="0" equalAverage="0" bottom="0" percent="0" rank="0" text="" dxfId="85">
      <formula>AND(SUMPRODUCT(IFERROR(1*(($D$891&amp;"x")=(D891&amp;"x")),0))&gt;1,NOT(ISBLANK(D891)))</formula>
    </cfRule>
  </conditionalFormatting>
  <conditionalFormatting sqref="D892">
    <cfRule type="expression" priority="88" aboveAverage="0" equalAverage="0" bottom="0" percent="0" rank="0" text="" dxfId="86">
      <formula>AND(SUMPRODUCT(IFERROR(1*(($D$892&amp;"x")=(D892&amp;"x")),0))&gt;1,NOT(ISBLANK(D892)))</formula>
    </cfRule>
  </conditionalFormatting>
  <conditionalFormatting sqref="D893">
    <cfRule type="expression" priority="89" aboveAverage="0" equalAverage="0" bottom="0" percent="0" rank="0" text="" dxfId="87">
      <formula>AND(SUMPRODUCT(IFERROR(1*(($D$893&amp;"x")=(D893&amp;"x")),0))&gt;1,NOT(ISBLANK(D893)))</formula>
    </cfRule>
  </conditionalFormatting>
  <conditionalFormatting sqref="D894">
    <cfRule type="expression" priority="90" aboveAverage="0" equalAverage="0" bottom="0" percent="0" rank="0" text="" dxfId="88">
      <formula>AND(SUMPRODUCT(IFERROR(1*(($D$894&amp;"x")=(D894&amp;"x")),0))&gt;1,NOT(ISBLANK(D894)))</formula>
    </cfRule>
  </conditionalFormatting>
  <conditionalFormatting sqref="D895">
    <cfRule type="expression" priority="91" aboveAverage="0" equalAverage="0" bottom="0" percent="0" rank="0" text="" dxfId="89">
      <formula>AND(SUMPRODUCT(IFERROR(1*(($D$895&amp;"x")=(D895&amp;"x")),0))&gt;1,NOT(ISBLANK(D895)))</formula>
    </cfRule>
  </conditionalFormatting>
  <conditionalFormatting sqref="D896">
    <cfRule type="expression" priority="92" aboveAverage="0" equalAverage="0" bottom="0" percent="0" rank="0" text="" dxfId="90">
      <formula>AND(SUMPRODUCT(IFERROR(1*(($D$896&amp;"x")=(D896&amp;"x")),0))&gt;1,NOT(ISBLANK(D896)))</formula>
    </cfRule>
  </conditionalFormatting>
  <conditionalFormatting sqref="D897">
    <cfRule type="expression" priority="93" aboveAverage="0" equalAverage="0" bottom="0" percent="0" rank="0" text="" dxfId="91">
      <formula>AND(SUMPRODUCT(IFERROR(1*(($D$897&amp;"x")=(D897&amp;"x")),0))&gt;1,NOT(ISBLANK(D897)))</formula>
    </cfRule>
  </conditionalFormatting>
  <conditionalFormatting sqref="D898">
    <cfRule type="expression" priority="94" aboveAverage="0" equalAverage="0" bottom="0" percent="0" rank="0" text="" dxfId="92">
      <formula>AND(SUMPRODUCT(IFERROR(1*(($D$898&amp;"x")=(D898&amp;"x")),0))&gt;1,NOT(ISBLANK(D898)))</formula>
    </cfRule>
  </conditionalFormatting>
  <conditionalFormatting sqref="D899">
    <cfRule type="expression" priority="95" aboveAverage="0" equalAverage="0" bottom="0" percent="0" rank="0" text="" dxfId="93">
      <formula>AND(SUMPRODUCT(IFERROR(1*(($D$899&amp;"x")=(D899&amp;"x")),0))&gt;1,NOT(ISBLANK(D899)))</formula>
    </cfRule>
  </conditionalFormatting>
  <conditionalFormatting sqref="D900">
    <cfRule type="expression" priority="96" aboveAverage="0" equalAverage="0" bottom="0" percent="0" rank="0" text="" dxfId="94">
      <formula>AND(SUMPRODUCT(IFERROR(1*(($D$900&amp;"x")=(D900&amp;"x")),0))&gt;1,NOT(ISBLANK(D900)))</formula>
    </cfRule>
  </conditionalFormatting>
  <conditionalFormatting sqref="D3:D805">
    <cfRule type="expression" priority="97" aboveAverage="0" equalAverage="0" bottom="0" percent="0" rank="0" text="" dxfId="95">
      <formula>AND(SUMPRODUCT(IFERROR(1*(($D$3:$D$805&amp;"x")=(D3&amp;"x")),0))&gt;1,NOT(ISBLANK(D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01:36:59Z</dcterms:created>
  <dc:creator>Administrator</dc:creator>
  <dc:description/>
  <dc:language>en-US</dc:language>
  <cp:lastModifiedBy>Lenovo</cp:lastModifiedBy>
  <dcterms:modified xsi:type="dcterms:W3CDTF">2019-02-19T02:1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5</vt:lpwstr>
  </property>
  <property fmtid="{D5CDD505-2E9C-101B-9397-08002B2CF9AE}" pid="3" name="KSORubyTemplateID">
    <vt:lpwstr>11</vt:lpwstr>
  </property>
</Properties>
</file>