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次调整（5.21）" sheetId="1" state="visible" r:id="rId2"/>
  </sheets>
  <definedNames>
    <definedName function="false" hidden="false" localSheetId="0" name="_xlnm.Print_Titles" vbProcedure="false">'第三次调整（5.21）'!$1:$5</definedName>
    <definedName function="false" hidden="false" localSheetId="0" name="Excel_BuiltIn__FilterDatabase" vbProcedure="false">'第三次调整（5.21）'!$A$1:$AA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92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22"/>
        <rFont val="Noto Sans"/>
        <family val="2"/>
      </rPr>
      <t xml:space="preserve">叶县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统筹整合财政涉农资金投入、支出扶贫项目明细台账</t>
    </r>
  </si>
  <si>
    <t xml:space="preserve">序号</t>
  </si>
  <si>
    <t xml:space="preserve">资金来源</t>
  </si>
  <si>
    <t xml:space="preserve">支出</t>
  </si>
  <si>
    <t xml:space="preserve">项目名称</t>
  </si>
  <si>
    <t xml:space="preserve">项目内容</t>
  </si>
  <si>
    <t xml:space="preserve">补助标准</t>
  </si>
  <si>
    <t xml:space="preserve">建设地点</t>
  </si>
  <si>
    <t xml:space="preserve">责任单位</t>
  </si>
  <si>
    <t xml:space="preserve">绩效目标</t>
  </si>
  <si>
    <t xml:space="preserve">惠及建档立卡贫困人口数量</t>
  </si>
  <si>
    <t xml:space="preserve">备注</t>
  </si>
  <si>
    <t xml:space="preserve">专项资金</t>
  </si>
  <si>
    <t xml:space="preserve">可统筹资金</t>
  </si>
  <si>
    <t xml:space="preserve">专项、统筹合计</t>
  </si>
  <si>
    <t xml:space="preserve">项目安排资金</t>
  </si>
  <si>
    <t xml:space="preserve">专项</t>
  </si>
  <si>
    <t xml:space="preserve">统筹</t>
  </si>
  <si>
    <t xml:space="preserve">合计</t>
  </si>
  <si>
    <t xml:space="preserve">（建设任务）</t>
  </si>
  <si>
    <t xml:space="preserve">乡（镇）</t>
  </si>
  <si>
    <t xml:space="preserve">村</t>
  </si>
  <si>
    <t xml:space="preserve">资金文号</t>
  </si>
  <si>
    <t xml:space="preserve">中央</t>
  </si>
  <si>
    <t xml:space="preserve">省级</t>
  </si>
  <si>
    <t xml:space="preserve">市级</t>
  </si>
  <si>
    <t xml:space="preserve">县级</t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475</t>
    </r>
    <r>
      <rPr>
        <sz val="12"/>
        <rFont val="Noto Sans"/>
        <family val="2"/>
      </rPr>
      <t xml:space="preserve">万元            平财预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47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昆阳街道办事处潘寨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沟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苗南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6.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昆阳街道办事处 </t>
  </si>
  <si>
    <t xml:space="preserve">潘寨村、沟王村</t>
  </si>
  <si>
    <t xml:space="preserve">县交通局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65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叶邑镇许南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道士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皮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叶邑镇</t>
  </si>
  <si>
    <t xml:space="preserve">高道士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213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6.029</t>
    </r>
    <r>
      <rPr>
        <sz val="12"/>
        <rFont val="Noto Sans"/>
        <family val="2"/>
      </rPr>
      <t xml:space="preserve">万元         平财预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6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.21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叶邑镇倒马沟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5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倒马沟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76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叶邑镇南水城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王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 南水城村、大王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272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30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叶邑镇连湾—权沈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7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连湾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015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8</t>
    </r>
    <r>
      <rPr>
        <sz val="12"/>
        <rFont val="Noto Sans"/>
        <family val="2"/>
      </rPr>
      <t xml:space="preserve">号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叶邑镇平桐路—娄郭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娄郭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75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叶邑镇李闫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1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李闫庄、安庄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36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盐都街道办事处余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东环乡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03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盐都街道办事处 </t>
  </si>
  <si>
    <t xml:space="preserve">余庄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545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盐都街道办事处东环乡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胡村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2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胡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7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盐都街道办事处程寨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闸北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87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程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378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常村镇南马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52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常村镇</t>
  </si>
  <si>
    <t xml:space="preserve">南马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375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34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常村镇府君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石院墙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8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府君庙村、石院墙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91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02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常村镇养凤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双庙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09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养凤沟村、双庙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保安镇文寨—刘庵—米庵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3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保安镇</t>
  </si>
  <si>
    <t xml:space="preserve">文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249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保安镇三村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0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保安三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08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保安镇夏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西南坡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6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夏园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1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53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梁寨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尤潦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田庄乡</t>
  </si>
  <si>
    <t xml:space="preserve">梁寨村、尤潦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468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小李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梁寨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4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小李庄、梁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小牛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梁寨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4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小牛庄村、梁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913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夏李乡前董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砚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小樊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2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夏李乡</t>
  </si>
  <si>
    <t xml:space="preserve">前董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52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夏李乡丁铁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牛头里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2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牛头里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72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任店镇中其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寺克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9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任店镇</t>
  </si>
  <si>
    <t xml:space="preserve">中其营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34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任店镇秋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平桐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秋河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3925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曹蔡线—程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6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龙泉乡</t>
  </si>
  <si>
    <t xml:space="preserve">程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643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东赵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汪寨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5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东赵庄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号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辛单庄—半截楼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2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辛单庄村、半截楼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78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白庄—龙泉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3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龙泉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3052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29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小庄—西寨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22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仙台镇</t>
  </si>
  <si>
    <t xml:space="preserve">西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67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李庄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扁担李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李庄村、扁担李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25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31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东南拐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王吉庄村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5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王吉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04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71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盐店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辛娄村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1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辛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51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盐店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司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1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司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571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洪辛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西南拐村通村公路（第二批）建设项目</t>
    </r>
  </si>
  <si>
    <t xml:space="preserve">西南拐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348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孟娄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顾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新顾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83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盐庄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东董庄村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东董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931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坡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盐店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56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坡魏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43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洪辛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贾刘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贾刘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号县级专项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东北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黄坡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4.4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东北拐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54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人贫困群众出行难问题</t>
    </r>
  </si>
  <si>
    <t xml:space="preserve">县级专项</t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洪庄杨乡曹李村通村公路（第二批）建设项目</t>
    </r>
  </si>
  <si>
    <t xml:space="preserve">洪庄杨乡</t>
  </si>
  <si>
    <t xml:space="preserve">曹李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909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洪庄杨乡八牛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庙洪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1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白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19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洪庄杨乡庙洪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湛河董桥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湛河董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385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洪庄杨乡麦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边桥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麦刘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89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洪庄杨乡沟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蔺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8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裴昌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883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洪庄杨乡王湾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王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王湾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7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洪庄杨乡炼石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洛南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炼石店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55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洪庄杨乡王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洛岗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王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人贫困群众出行难问题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846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洪庄杨乡洛岗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7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洛北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87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龚店乡贺渡口—贺北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8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龚店乡</t>
  </si>
  <si>
    <t xml:space="preserve">贺渡口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86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龚店乡工业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后棠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5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后棠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95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龚店乡叶寨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夏寨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叶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325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龚店乡汝坟店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汝坟店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3165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龚店乡前棠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46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前棠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龚店乡台辛线—辛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辛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11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辛店镇杨八缸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辛店镇</t>
  </si>
  <si>
    <t xml:space="preserve">杨八缸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723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28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辛店镇南房庄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2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南房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052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辛店镇平桐路—油坊李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06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油坊李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18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16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叶邑镇大乔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村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66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大乔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36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518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叶邑镇小乔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逍白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5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叶邑镇王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兰庄通村公路（第二批）建设项目</t>
    </r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86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常村镇暖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东岗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暖泉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27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常村镇月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张庄通村公路（第二批）建设项目</t>
    </r>
  </si>
  <si>
    <t xml:space="preserve">月台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61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38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常村镇召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栗林店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9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栗林店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849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47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邓李乡河马村道通村公路（第二批）建设项目</t>
    </r>
  </si>
  <si>
    <t xml:space="preserve">邓李乡</t>
  </si>
  <si>
    <t xml:space="preserve">河马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35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邓李乡康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洪辛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3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康营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06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邓李乡后邓—叶邓路通村公路（第二批）建设项目</t>
    </r>
  </si>
  <si>
    <t xml:space="preserve">后邓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581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邓李乡洪辛线—孙寨南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孙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188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邓李乡徐庄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5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徐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779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人贫困群众出行难问题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84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0.0319</t>
    </r>
    <r>
      <rPr>
        <sz val="11"/>
        <rFont val="Noto Sans"/>
        <family val="2"/>
      </rPr>
      <t xml:space="preserve">万元      平财预【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84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1.44</t>
    </r>
    <r>
      <rPr>
        <sz val="11"/>
        <rFont val="Noto Sans"/>
        <family val="2"/>
      </rPr>
      <t xml:space="preserve">万元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4.9504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水寨乡屈庄—桃奉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6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水寨乡</t>
  </si>
  <si>
    <t xml:space="preserve">桃奉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783</t>
    </r>
    <r>
      <rPr>
        <sz val="12"/>
        <rFont val="Noto Sans"/>
        <family val="2"/>
      </rPr>
      <t xml:space="preserve">人出行难问题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水寨乡前白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申王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前白观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92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水寨乡余寨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张候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3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余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068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63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水寨乡桥头张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黄时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5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孤佛寺李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885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廉村镇西张庄村道通村公路（第二批）建设项目</t>
    </r>
  </si>
  <si>
    <t xml:space="preserve">廉村镇</t>
  </si>
  <si>
    <t xml:space="preserve">闫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5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廉村镇老龚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袁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老龚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98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廉村镇新顾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崔王通村公路（第二批）建设项目</t>
    </r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99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后瓦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朱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2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英李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75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小王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后瓦路通村公路（第二批）建设项目</t>
    </r>
  </si>
  <si>
    <t xml:space="preserve">前党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439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尤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郑南公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6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尤潦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72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常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郑南公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半坡常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42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93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谭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工业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5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后党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895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罗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工业路通村公路（第二批）建设项目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王老四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邵金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7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柏树李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922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小刘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工业路通村公路（第二批）建设项目</t>
    </r>
  </si>
  <si>
    <t xml:space="preserve">牛庄村</t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田庄乡崔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邵金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0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东杨庄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85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夏李乡平桐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岳楼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5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岳楼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26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任店镇尚武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平桐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5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尚武营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61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任店镇新营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4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新营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739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南莫庄—胡王寨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7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南莫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751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小河王—南曹庄通村公路（第二批）建设项目</t>
    </r>
  </si>
  <si>
    <t xml:space="preserve">小河王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001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铁张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平龙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8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铁张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359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人贫困群众出行难问题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0.7638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曹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平龙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4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曹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88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77</t>
    </r>
    <r>
      <rPr>
        <sz val="12"/>
        <rFont val="Noto Sans"/>
        <family val="2"/>
      </rPr>
      <t xml:space="preserve">人贫困群众出行难问题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胡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洪辛线通村公路（第二批）建设项目</t>
    </r>
  </si>
  <si>
    <t xml:space="preserve">胡营村</t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人贫困群众出行难问题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50.4602</t>
    </r>
    <r>
      <rPr>
        <sz val="11"/>
        <rFont val="Noto Sans"/>
        <family val="2"/>
      </rPr>
      <t xml:space="preserve">万元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平龙路—白浩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郭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02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白浩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791</t>
    </r>
    <r>
      <rPr>
        <sz val="12"/>
        <rFont val="Noto Sans"/>
        <family val="2"/>
      </rPr>
      <t xml:space="preserve">人出行难问题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王明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曹蔡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0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雷岗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703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冢张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平龙路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16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冢张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92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彭庄—辛单庄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26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彭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745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579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全集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6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全集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87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南大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小营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02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南大营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59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人贫困群众出行难问题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88.2842</t>
    </r>
    <r>
      <rPr>
        <sz val="11"/>
        <rFont val="Noto Sans"/>
        <family val="2"/>
      </rPr>
      <t xml:space="preserve">万元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80.48183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任店镇刘岭—宋营—刘疙瘩营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8.36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刘岭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036</t>
    </r>
    <r>
      <rPr>
        <sz val="12"/>
        <rFont val="Noto Sans"/>
        <family val="2"/>
      </rPr>
      <t xml:space="preserve">人出行难问题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龙泉乡北大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邵金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2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北大营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258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辛店镇东白庄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4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东白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15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613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辛店镇小李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洪辛线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厚沥青混凝土道路</t>
    </r>
  </si>
  <si>
    <t xml:space="preserve">岗底村</t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辛店镇平桐线—杨喜沟通村公路（第二批）建设项目</t>
    </r>
  </si>
  <si>
    <t xml:space="preserve">赵沟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408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95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老樊寨村道通村公路（第二批）建设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82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厚水泥混凝土道路</t>
    </r>
  </si>
  <si>
    <t xml:space="preserve">老樊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588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902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仙台镇孟娄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北庞庄通村公路（第二批）建设项目</t>
    </r>
  </si>
  <si>
    <t xml:space="preserve">北庞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53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896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平龙路—小河郭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小河郭村</t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 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西环—邱寨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盐都街道办事处</t>
  </si>
  <si>
    <t xml:space="preserve">邱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353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坟台徐村道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沥青混凝土路面</t>
    </r>
  </si>
  <si>
    <t xml:space="preserve">廉村村</t>
  </si>
  <si>
    <t xml:space="preserve">坟台徐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371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銮场李—妆头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妆头村</t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522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水库路—响堂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沥青混凝土路面</t>
    </r>
  </si>
  <si>
    <t xml:space="preserve">响堂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55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黄李—潘寨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潘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318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前邢—后邢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1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前刑村、后刑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77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孤古岭—逍白线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1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孤古岭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08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湛河董—湛河桥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66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沥青混凝土路面</t>
    </r>
  </si>
  <si>
    <t xml:space="preserve">洪庄杨</t>
  </si>
  <si>
    <t xml:space="preserve">湛河董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37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刘东华东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村部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4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刘东华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24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87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暖泉村道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6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沥青混凝土路面</t>
    </r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22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新营—刘岭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新营村、刘领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74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大河庄—南曹庄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6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大河庄、南曹庄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15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洪辛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贾庄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4.2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沥青混凝土路面</t>
    </r>
  </si>
  <si>
    <t xml:space="preserve">贾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618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坡魏村道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6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15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洪辛路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焦庄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8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焦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637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时南线至湾张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42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湾张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518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新顾村道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99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穆寨至新赵庄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沥青混凝土路面</t>
    </r>
  </si>
  <si>
    <t xml:space="preserve">穆寨村、赵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335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东寨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叶舞路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2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东寨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786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郑庄村通村公路项目</t>
    </r>
  </si>
  <si>
    <t xml:space="preserve">郑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56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章后线—蒋李水厂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53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沥青混凝土路面</t>
    </r>
  </si>
  <si>
    <t xml:space="preserve">蒋李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923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桐树庄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82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沥青混凝土路面</t>
    </r>
  </si>
  <si>
    <t xml:space="preserve">桐树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高速桥—台刘北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台刘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2871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洪王庄—殷湾通村公路项目</t>
    </r>
  </si>
  <si>
    <t xml:space="preserve">殷湾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闫庄—砚池沟</t>
    </r>
    <r>
      <rPr>
        <sz val="12"/>
        <rFont val="宋体"/>
        <family val="0"/>
        <charset val="134"/>
      </rPr>
      <t xml:space="preserve">--234</t>
    </r>
    <r>
      <rPr>
        <sz val="12"/>
        <rFont val="Noto Sans"/>
        <family val="2"/>
      </rPr>
      <t xml:space="preserve">省道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3.72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845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97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大木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老寨山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水泥混凝土路面</t>
    </r>
  </si>
  <si>
    <t xml:space="preserve">大木厂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602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149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叶邓路—魏庄通村公路项目</t>
    </r>
  </si>
  <si>
    <t xml:space="preserve">魏庄村</t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焦庄—辛常线通村公路项目</t>
    </r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2.37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宽，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沥青混凝土路面</t>
    </r>
  </si>
  <si>
    <r>
      <rPr>
        <sz val="12"/>
        <rFont val="Noto Sans"/>
        <family val="2"/>
      </rPr>
      <t xml:space="preserve">项目建成后可解决</t>
    </r>
    <r>
      <rPr>
        <sz val="12"/>
        <rFont val="宋体"/>
        <family val="0"/>
        <charset val="134"/>
      </rPr>
      <t xml:space="preserve">1264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342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分贫困村水利工程建设项目</t>
    </r>
  </si>
  <si>
    <r>
      <rPr>
        <sz val="12"/>
        <rFont val="Noto Sans"/>
        <family val="2"/>
      </rPr>
      <t xml:space="preserve">水库干渠维修、清淤总长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米，渠道硬化</t>
    </r>
    <r>
      <rPr>
        <sz val="12"/>
        <rFont val="宋体"/>
        <family val="0"/>
        <charset val="134"/>
      </rPr>
      <t xml:space="preserve">420</t>
    </r>
    <r>
      <rPr>
        <sz val="12"/>
        <rFont val="Noto Sans"/>
        <family val="2"/>
      </rPr>
      <t xml:space="preserve">米；生产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、管涵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座；新打机并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眼，其中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深机井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眼</t>
    </r>
    <r>
      <rPr>
        <sz val="12"/>
        <rFont val="宋体"/>
        <family val="0"/>
        <charset val="134"/>
      </rPr>
      <t xml:space="preserve">,100</t>
    </r>
    <r>
      <rPr>
        <sz val="12"/>
        <rFont val="Noto Sans"/>
        <family val="2"/>
      </rPr>
      <t xml:space="preserve">米深机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眼，配套潜水泵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</t>
    </r>
  </si>
  <si>
    <t xml:space="preserve">常村镇、田庄乡、廉村镇、仙台镇、叶邑镇、保安镇。</t>
  </si>
  <si>
    <t xml:space="preserve">金沟村、大娄庄村、月台村；半坡常村、千兵营村；甘刘村、高柳村；老樊寨、阁老吴；段庄村；庙岗村</t>
  </si>
  <si>
    <t xml:space="preserve">县水利局</t>
  </si>
  <si>
    <r>
      <rPr>
        <sz val="12"/>
        <rFont val="Noto Sans"/>
        <family val="2"/>
      </rPr>
      <t xml:space="preserve">为全县六个乡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村实施水利工程项目，提升改善</t>
    </r>
    <r>
      <rPr>
        <sz val="12"/>
        <rFont val="宋体"/>
        <family val="0"/>
        <charset val="134"/>
      </rPr>
      <t xml:space="preserve">14165</t>
    </r>
    <r>
      <rPr>
        <sz val="12"/>
        <rFont val="Noto Sans"/>
        <family val="2"/>
      </rPr>
      <t xml:space="preserve">人生产生活条件。</t>
    </r>
  </si>
  <si>
    <r>
      <rPr>
        <sz val="12"/>
        <rFont val="Noto Sans"/>
        <family val="2"/>
      </rPr>
      <t xml:space="preserve">为六个乡镇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村</t>
    </r>
    <r>
      <rPr>
        <sz val="12"/>
        <rFont val="宋体"/>
        <family val="0"/>
        <charset val="134"/>
      </rPr>
      <t xml:space="preserve">452</t>
    </r>
    <r>
      <rPr>
        <sz val="12"/>
        <rFont val="Noto Sans"/>
        <family val="2"/>
      </rPr>
      <t xml:space="preserve">户，</t>
    </r>
    <r>
      <rPr>
        <sz val="12"/>
        <rFont val="宋体"/>
        <family val="0"/>
        <charset val="134"/>
      </rPr>
      <t xml:space="preserve">1538</t>
    </r>
    <r>
      <rPr>
        <sz val="12"/>
        <rFont val="Noto Sans"/>
        <family val="2"/>
      </rPr>
      <t xml:space="preserve">人贫困群众生产生活条件进行提升改善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7-2018</t>
    </r>
    <r>
      <rPr>
        <sz val="12"/>
        <rFont val="Noto Sans"/>
        <family val="2"/>
      </rPr>
      <t xml:space="preserve">年脱贫攻坚农村饮水安全巩固提升工程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贫困发生率较高村建设饮水安全工程新建供水站配套、管网布置</t>
    </r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村</t>
    </r>
  </si>
  <si>
    <t xml:space="preserve">花阳、柳庄、三村、魏岗铺、辛庄、一村、寨王、孤古岭、金龙嘴、李家庄、暖泉、赵岭、中马、关庙李、太康村、徐王、苗庄、丰王、程庄、大木厂、岗底、遂庄、赵寨</t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村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贫困发生率较高村建设饮水安全工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6402</t>
    </r>
    <r>
      <rPr>
        <sz val="12"/>
        <rFont val="Noto Sans"/>
        <family val="2"/>
      </rPr>
      <t xml:space="preserve">人饮水问题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该项目实施后，可解决贫困群众</t>
    </r>
    <r>
      <rPr>
        <sz val="12"/>
        <rFont val="宋体"/>
        <family val="0"/>
        <charset val="134"/>
      </rPr>
      <t xml:space="preserve">1711</t>
    </r>
    <r>
      <rPr>
        <sz val="12"/>
        <rFont val="Noto Sans"/>
        <family val="2"/>
      </rPr>
      <t xml:space="preserve">人安全饮水问题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脱贫攻坚农村饮水安全巩固提升工程。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贫困村建设饮水安全工程新建供水站配套、管网布置</t>
    </r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村</t>
    </r>
  </si>
  <si>
    <t xml:space="preserve">尹湾、杨林庄、乔庄、葛河、杨庄、中刑 、白庙、养凤沟、宋庄、官庄、屈庄、小庄王、柴巴、张庄、道庄、王文成、韩庄、大湾张、刘文祥、桃奉、陈岗、吕楼、灰河郭</t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村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村建设饮水安全工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8985</t>
    </r>
    <r>
      <rPr>
        <sz val="12"/>
        <rFont val="Noto Sans"/>
        <family val="2"/>
      </rPr>
      <t xml:space="preserve">人饮水问题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该项目实施后，可解决贫困群众</t>
    </r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人安全饮水问题。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农村饮水安全巩固提升工程 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个贫困村安全饮水提升工程，新建供水站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并配套入户。</t>
    </r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个贫困村</t>
    </r>
  </si>
  <si>
    <t xml:space="preserve">保安镇牛安、仙台镇王吉庄、老范寨，叶邑镇思城、西王庄，常村镇府君庙、刘东华、瓦房庄，辛店镇西徐庄、新杨庄、雷草洼，夏李乡董湖，田庄乡半坡常，龙泉乡曹庄、小河郭、沈庄、卸营，水寨乡天边徐，廉村镇牛王庙保安镇庙岗、李吴庄、花山吴，叶邑镇樊庄、南大王庄，，辛店镇大竹园、铁佛寺，常村镇大娄庄，</t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个贫困村居民饮</t>
    </r>
    <r>
      <rPr>
        <sz val="12"/>
        <rFont val="宋体"/>
        <family val="0"/>
        <charset val="134"/>
      </rPr>
      <t xml:space="preserve">36200</t>
    </r>
    <r>
      <rPr>
        <sz val="12"/>
        <rFont val="Noto Sans"/>
        <family val="2"/>
      </rPr>
      <t xml:space="preserve">人水问题。</t>
    </r>
  </si>
  <si>
    <r>
      <rPr>
        <sz val="12"/>
        <rFont val="Noto Sans"/>
        <family val="2"/>
      </rPr>
      <t xml:space="preserve">该项目实施后，可解决贫困群众</t>
    </r>
    <r>
      <rPr>
        <sz val="12"/>
        <rFont val="宋体"/>
        <family val="0"/>
        <charset val="134"/>
      </rPr>
      <t xml:space="preserve">1498</t>
    </r>
    <r>
      <rPr>
        <sz val="12"/>
        <rFont val="Noto Sans"/>
        <family val="2"/>
      </rPr>
      <t xml:space="preserve">人安全饮水问题。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万元           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辛店镇林果业水源工程</t>
    </r>
  </si>
  <si>
    <r>
      <rPr>
        <sz val="12"/>
        <rFont val="Noto Sans"/>
        <family val="2"/>
      </rPr>
      <t xml:space="preserve">辛店镇林果业水利发展项目，涉及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个村，打井配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新建提水工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坑塘改造等。</t>
    </r>
  </si>
  <si>
    <t xml:space="preserve">辛店镇杨庄村、王文成村、南房庄村、大木厂村、刘文祥村、杨茂吴村、南焦庄村、柿园村、南王庄村、桐村庄村、西徐庄村、程庄、油房李、白庄、辛店村、杨八缸、东房庄、龚庄、田寨、郭岗</t>
  </si>
  <si>
    <r>
      <rPr>
        <sz val="12"/>
        <rFont val="Noto Sans"/>
        <family val="2"/>
      </rPr>
      <t xml:space="preserve">项目实施后，可解决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个村群众土地灌溉，生产生活用水，惠及群众</t>
    </r>
    <r>
      <rPr>
        <sz val="12"/>
        <rFont val="宋体"/>
        <family val="0"/>
        <charset val="134"/>
      </rPr>
      <t xml:space="preserve">28484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该项目实施后，可解决贫困群众土地灌溉，生产生活用水，惠及群众</t>
    </r>
    <r>
      <rPr>
        <sz val="12"/>
        <rFont val="宋体"/>
        <family val="0"/>
        <charset val="134"/>
      </rPr>
      <t xml:space="preserve">2072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24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农村饮水安全巩固提升暨村村通自来水工程</t>
    </r>
  </si>
  <si>
    <r>
      <rPr>
        <sz val="12"/>
        <rFont val="Noto Sans"/>
        <family val="2"/>
      </rPr>
      <t xml:space="preserve">本工程采取打井抽取地下水集中供水形式，建设饮水工程</t>
    </r>
    <r>
      <rPr>
        <sz val="12"/>
        <rFont val="宋体"/>
        <family val="0"/>
        <charset val="134"/>
      </rPr>
      <t xml:space="preserve">209</t>
    </r>
    <r>
      <rPr>
        <sz val="12"/>
        <rFont val="Noto Sans"/>
        <family val="2"/>
      </rPr>
      <t xml:space="preserve">处，其中新建工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处，重建工程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处，扩建工</t>
    </r>
    <r>
      <rPr>
        <sz val="12"/>
        <rFont val="宋体"/>
        <family val="0"/>
        <charset val="134"/>
      </rPr>
      <t xml:space="preserve">4.57|</t>
    </r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处，改造工程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处，管网延伸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处。主要建设内容为：新打水源井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眼，配套潜水泵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台套，安装压力罐</t>
    </r>
    <r>
      <rPr>
        <sz val="12"/>
        <rFont val="宋体"/>
        <family val="0"/>
        <charset val="134"/>
      </rPr>
      <t xml:space="preserve">192</t>
    </r>
    <r>
      <rPr>
        <sz val="12"/>
        <rFont val="Noto Sans"/>
        <family val="2"/>
      </rPr>
      <t xml:space="preserve">套。</t>
    </r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乡镇，</t>
    </r>
    <r>
      <rPr>
        <sz val="12"/>
        <rFont val="宋体"/>
        <family val="0"/>
        <charset val="134"/>
      </rPr>
      <t xml:space="preserve">272</t>
    </r>
    <r>
      <rPr>
        <sz val="12"/>
        <rFont val="Noto Sans"/>
        <family val="2"/>
      </rPr>
      <t xml:space="preserve">个村</t>
    </r>
  </si>
  <si>
    <r>
      <rPr>
        <sz val="12"/>
        <rFont val="宋体"/>
        <family val="0"/>
        <charset val="134"/>
      </rPr>
      <t xml:space="preserve">272</t>
    </r>
    <r>
      <rPr>
        <sz val="12"/>
        <rFont val="Noto Sans"/>
        <family val="2"/>
      </rPr>
      <t xml:space="preserve">个村</t>
    </r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乡镇，</t>
    </r>
    <r>
      <rPr>
        <sz val="12"/>
        <rFont val="宋体"/>
        <family val="0"/>
        <charset val="134"/>
      </rPr>
      <t xml:space="preserve">272</t>
    </r>
    <r>
      <rPr>
        <sz val="12"/>
        <rFont val="Noto Sans"/>
        <family val="2"/>
      </rPr>
      <t xml:space="preserve">个村实施农村饮水巩固提升工程，受益人数</t>
    </r>
    <r>
      <rPr>
        <sz val="12"/>
        <rFont val="宋体"/>
        <family val="0"/>
        <charset val="134"/>
      </rPr>
      <t xml:space="preserve">365283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该项目实施后，可解决贫困群众</t>
    </r>
    <r>
      <rPr>
        <sz val="12"/>
        <rFont val="宋体"/>
        <family val="0"/>
        <charset val="134"/>
      </rPr>
      <t xml:space="preserve">22629</t>
    </r>
    <r>
      <rPr>
        <sz val="12"/>
        <rFont val="Noto Sans"/>
        <family val="2"/>
      </rPr>
      <t xml:space="preserve">人安全饮水问题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安全饮水维护工程</t>
    </r>
  </si>
  <si>
    <r>
      <rPr>
        <sz val="12"/>
        <rFont val="Noto Sans"/>
        <family val="2"/>
      </rPr>
      <t xml:space="preserve">本次本工程 配套</t>
    </r>
    <r>
      <rPr>
        <sz val="12"/>
        <rFont val="宋体"/>
        <family val="0"/>
        <charset val="134"/>
      </rPr>
      <t xml:space="preserve">HY-50</t>
    </r>
    <r>
      <rPr>
        <sz val="12"/>
        <rFont val="Noto Sans"/>
        <family val="2"/>
      </rPr>
      <t xml:space="preserve">次氯酸钠发生器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台，维修消毒设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台，压力罐需除锈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个行政村</t>
    </r>
  </si>
  <si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村</t>
    </r>
  </si>
  <si>
    <r>
      <rPr>
        <sz val="12"/>
        <rFont val="Noto Sans"/>
        <family val="2"/>
      </rPr>
      <t xml:space="preserve">该项目实施后，可为全县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乡镇安全饮水网站进行维护，受益群众</t>
    </r>
    <r>
      <rPr>
        <sz val="12"/>
        <rFont val="宋体"/>
        <family val="0"/>
        <charset val="134"/>
      </rPr>
      <t xml:space="preserve">652473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该项目实施后，可解决贫困群众</t>
    </r>
    <r>
      <rPr>
        <sz val="12"/>
        <rFont val="宋体"/>
        <family val="0"/>
        <charset val="134"/>
      </rPr>
      <t xml:space="preserve">19422</t>
    </r>
    <r>
      <rPr>
        <sz val="12"/>
        <rFont val="Noto Sans"/>
        <family val="2"/>
      </rPr>
      <t xml:space="preserve">人安全饮水问题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贫困村道路建设项目</t>
    </r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个行政村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新修道路共计</t>
    </r>
    <r>
      <rPr>
        <sz val="12"/>
        <rFont val="宋体"/>
        <family val="0"/>
        <charset val="134"/>
      </rPr>
      <t xml:space="preserve">52.4</t>
    </r>
    <r>
      <rPr>
        <sz val="12"/>
        <rFont val="Noto Sans"/>
        <family val="2"/>
      </rPr>
      <t xml:space="preserve">公里。</t>
    </r>
  </si>
  <si>
    <r>
      <rPr>
        <sz val="12"/>
        <rFont val="Noto Sans"/>
        <family val="2"/>
      </rPr>
      <t xml:space="preserve">主要涉及邓李乡、龙泉乡、仙台镇、水寨乡、辛店镇、保安镇、常村镇、叶邑镇共计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个村。</t>
    </r>
  </si>
  <si>
    <r>
      <rPr>
        <sz val="12"/>
        <rFont val="Noto Sans"/>
        <family val="2"/>
      </rPr>
      <t xml:space="preserve">涉及全县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个村</t>
    </r>
  </si>
  <si>
    <t xml:space="preserve">县扶贫办</t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个行政村</t>
    </r>
    <r>
      <rPr>
        <sz val="12"/>
        <rFont val="宋体"/>
        <family val="0"/>
        <charset val="134"/>
      </rPr>
      <t xml:space="preserve">58516</t>
    </r>
    <r>
      <rPr>
        <sz val="12"/>
        <rFont val="Noto Sans"/>
        <family val="2"/>
      </rPr>
      <t xml:space="preserve">人群众出行难问题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个行政村</t>
    </r>
    <r>
      <rPr>
        <sz val="12"/>
        <rFont val="宋体"/>
        <family val="0"/>
        <charset val="134"/>
      </rPr>
      <t xml:space="preserve">1809</t>
    </r>
    <r>
      <rPr>
        <sz val="12"/>
        <rFont val="Noto Sans"/>
        <family val="2"/>
      </rPr>
      <t xml:space="preserve">户，</t>
    </r>
    <r>
      <rPr>
        <sz val="12"/>
        <rFont val="宋体"/>
        <family val="0"/>
        <charset val="134"/>
      </rPr>
      <t xml:space="preserve">6333</t>
    </r>
    <r>
      <rPr>
        <sz val="12"/>
        <rFont val="Noto Sans"/>
        <family val="2"/>
      </rPr>
      <t xml:space="preserve">人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通林区扶贫道路建设项目</t>
    </r>
  </si>
  <si>
    <r>
      <rPr>
        <sz val="12"/>
        <rFont val="Noto Sans"/>
        <family val="2"/>
      </rPr>
      <t xml:space="preserve">计划为常村镇、夏李乡两个乡镇国有贫困林场修建道路长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米。</t>
    </r>
  </si>
  <si>
    <t xml:space="preserve">夏李乡、常村镇</t>
  </si>
  <si>
    <r>
      <rPr>
        <sz val="12"/>
        <rFont val="Noto Sans"/>
        <family val="2"/>
      </rPr>
      <t xml:space="preserve">涉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乡镇，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个行政村</t>
    </r>
  </si>
  <si>
    <t xml:space="preserve">国有叶县林场</t>
  </si>
  <si>
    <r>
      <rPr>
        <sz val="12"/>
        <rFont val="Noto Sans"/>
        <family val="2"/>
      </rPr>
      <t xml:space="preserve">该项目实施后，可覆盖夏李乡、常村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乡镇，解决</t>
    </r>
    <r>
      <rPr>
        <sz val="12"/>
        <rFont val="宋体"/>
        <family val="0"/>
        <charset val="134"/>
      </rPr>
      <t xml:space="preserve">99797</t>
    </r>
    <r>
      <rPr>
        <sz val="12"/>
        <rFont val="Noto Sans"/>
        <family val="2"/>
      </rPr>
      <t xml:space="preserve">人群众出行难问题。</t>
    </r>
  </si>
  <si>
    <r>
      <rPr>
        <sz val="12"/>
        <rFont val="Noto Sans"/>
        <family val="2"/>
      </rPr>
      <t xml:space="preserve">带贫全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乡镇，解决</t>
    </r>
    <r>
      <rPr>
        <sz val="12"/>
        <rFont val="宋体"/>
        <family val="0"/>
        <charset val="134"/>
      </rPr>
      <t xml:space="preserve">7043</t>
    </r>
    <r>
      <rPr>
        <sz val="12"/>
        <rFont val="Noto Sans"/>
        <family val="2"/>
      </rPr>
      <t xml:space="preserve">贫困群众出行难问题。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22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保安镇庙岗村道路建设项目</t>
    </r>
  </si>
  <si>
    <r>
      <rPr>
        <sz val="12"/>
        <rFont val="Noto Sans"/>
        <family val="2"/>
      </rPr>
      <t xml:space="preserve">道路长</t>
    </r>
    <r>
      <rPr>
        <sz val="12"/>
        <rFont val="宋体"/>
        <family val="0"/>
        <charset val="134"/>
      </rPr>
      <t xml:space="preserve">2904</t>
    </r>
    <r>
      <rPr>
        <sz val="12"/>
        <rFont val="Noto Sans"/>
        <family val="2"/>
      </rPr>
      <t xml:space="preserve">米，宽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米，厚</t>
    </r>
    <r>
      <rPr>
        <sz val="12"/>
        <rFont val="宋体"/>
        <family val="0"/>
        <charset val="134"/>
      </rPr>
      <t xml:space="preserve">0.18</t>
    </r>
    <r>
      <rPr>
        <sz val="12"/>
        <rFont val="Noto Sans"/>
        <family val="2"/>
      </rPr>
      <t xml:space="preserve">米</t>
    </r>
  </si>
  <si>
    <t xml:space="preserve">新建</t>
  </si>
  <si>
    <t xml:space="preserve">庙岗村</t>
  </si>
  <si>
    <t xml:space="preserve">保安镇政府</t>
  </si>
  <si>
    <r>
      <rPr>
        <sz val="12"/>
        <rFont val="Noto Sans"/>
        <family val="2"/>
      </rPr>
      <t xml:space="preserve">解决该村基础设施建设，惠及群众</t>
    </r>
    <r>
      <rPr>
        <sz val="12"/>
        <rFont val="宋体"/>
        <family val="0"/>
        <charset val="134"/>
      </rPr>
      <t xml:space="preserve">120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解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户贫困户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人出行难问题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22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34.8</t>
    </r>
    <r>
      <rPr>
        <sz val="12"/>
        <rFont val="Noto Sans"/>
        <family val="2"/>
      </rPr>
      <t xml:space="preserve">万元             县级专项投入</t>
    </r>
    <r>
      <rPr>
        <sz val="12"/>
        <rFont val="宋体"/>
        <family val="0"/>
        <charset val="134"/>
      </rPr>
      <t xml:space="preserve">3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保安镇花山吴村建设项目</t>
    </r>
  </si>
  <si>
    <r>
      <rPr>
        <sz val="12"/>
        <rFont val="Noto Sans"/>
        <family val="2"/>
      </rPr>
      <t xml:space="preserve">排水沟长</t>
    </r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米，宽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米，深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米</t>
    </r>
  </si>
  <si>
    <t xml:space="preserve">花山吴村</t>
  </si>
  <si>
    <r>
      <rPr>
        <sz val="12"/>
        <rFont val="Noto Sans"/>
        <family val="2"/>
      </rPr>
      <t xml:space="preserve">解决该村污水排放问题，惠及群众</t>
    </r>
    <r>
      <rPr>
        <sz val="12"/>
        <rFont val="宋体"/>
        <family val="0"/>
        <charset val="134"/>
      </rPr>
      <t xml:space="preserve">1118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解决该村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人贫困群众排水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辛店镇岗底村道路建设项目</t>
    </r>
  </si>
  <si>
    <r>
      <rPr>
        <sz val="12"/>
        <rFont val="Noto Sans"/>
        <family val="2"/>
      </rPr>
      <t xml:space="preserve">道路长</t>
    </r>
    <r>
      <rPr>
        <sz val="12"/>
        <rFont val="宋体"/>
        <family val="0"/>
        <charset val="134"/>
      </rPr>
      <t xml:space="preserve">3705</t>
    </r>
    <r>
      <rPr>
        <sz val="12"/>
        <rFont val="Noto Sans"/>
        <family val="2"/>
      </rPr>
      <t xml:space="preserve">米，宽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米，厚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厘米；主干道加宽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米，长</t>
    </r>
    <r>
      <rPr>
        <sz val="12"/>
        <rFont val="宋体"/>
        <family val="0"/>
        <charset val="134"/>
      </rPr>
      <t xml:space="preserve">1006</t>
    </r>
    <r>
      <rPr>
        <sz val="12"/>
        <rFont val="Noto Sans"/>
        <family val="2"/>
      </rPr>
      <t xml:space="preserve">米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。</t>
    </r>
  </si>
  <si>
    <t xml:space="preserve">辛店镇政府</t>
  </si>
  <si>
    <r>
      <rPr>
        <sz val="12"/>
        <rFont val="Noto Sans"/>
        <family val="2"/>
      </rPr>
      <t xml:space="preserve">该项目可解决该村群众出行难问题，惠及群众</t>
    </r>
    <r>
      <rPr>
        <sz val="12"/>
        <rFont val="宋体"/>
        <family val="0"/>
        <charset val="134"/>
      </rPr>
      <t xml:space="preserve">150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该项目可解决该村群众出行难问题，惠及贫困群众</t>
    </r>
    <r>
      <rPr>
        <sz val="12"/>
        <rFont val="宋体"/>
        <family val="0"/>
        <charset val="134"/>
      </rPr>
      <t xml:space="preserve">42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辛店镇大木厂村道路建设</t>
    </r>
  </si>
  <si>
    <r>
      <rPr>
        <sz val="12"/>
        <rFont val="Noto Sans"/>
        <family val="2"/>
      </rPr>
      <t xml:space="preserve">新建主干道</t>
    </r>
    <r>
      <rPr>
        <sz val="12"/>
        <rFont val="宋体"/>
        <family val="0"/>
        <charset val="134"/>
      </rPr>
      <t xml:space="preserve">950</t>
    </r>
    <r>
      <rPr>
        <sz val="12"/>
        <rFont val="Noto Sans"/>
        <family val="2"/>
      </rPr>
      <t xml:space="preserve">米，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公分厚；排间道</t>
    </r>
    <r>
      <rPr>
        <sz val="12"/>
        <rFont val="宋体"/>
        <family val="0"/>
        <charset val="134"/>
      </rPr>
      <t xml:space="preserve">937</t>
    </r>
    <r>
      <rPr>
        <sz val="12"/>
        <rFont val="Noto Sans"/>
        <family val="2"/>
      </rPr>
      <t xml:space="preserve">米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米宽，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厚。</t>
    </r>
  </si>
  <si>
    <t xml:space="preserve">大木厂</t>
  </si>
  <si>
    <r>
      <rPr>
        <sz val="12"/>
        <rFont val="Noto Sans"/>
        <family val="2"/>
      </rPr>
      <t xml:space="preserve">该项目可解决该村</t>
    </r>
    <r>
      <rPr>
        <sz val="12"/>
        <rFont val="宋体"/>
        <family val="0"/>
        <charset val="134"/>
      </rPr>
      <t xml:space="preserve">602</t>
    </r>
    <r>
      <rPr>
        <sz val="12"/>
        <rFont val="Noto Sans"/>
        <family val="2"/>
      </rPr>
      <t xml:space="preserve">名群众，出行难问题</t>
    </r>
  </si>
  <si>
    <r>
      <rPr>
        <sz val="12"/>
        <rFont val="Noto Sans"/>
        <family val="2"/>
      </rPr>
      <t xml:space="preserve">该项目可解决该村</t>
    </r>
    <r>
      <rPr>
        <sz val="12"/>
        <rFont val="宋体"/>
        <family val="0"/>
        <charset val="134"/>
      </rPr>
      <t xml:space="preserve">269</t>
    </r>
    <r>
      <rPr>
        <sz val="12"/>
        <rFont val="Noto Sans"/>
        <family val="2"/>
      </rPr>
      <t xml:space="preserve">名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辛店镇岗底村道路建设</t>
    </r>
  </si>
  <si>
    <r>
      <rPr>
        <sz val="12"/>
        <rFont val="Noto Sans"/>
        <family val="2"/>
      </rPr>
      <t xml:space="preserve">新建道路长</t>
    </r>
    <r>
      <rPr>
        <sz val="12"/>
        <rFont val="宋体"/>
        <family val="0"/>
        <charset val="134"/>
      </rPr>
      <t xml:space="preserve">1630</t>
    </r>
    <r>
      <rPr>
        <sz val="12"/>
        <rFont val="Noto Sans"/>
        <family val="2"/>
      </rPr>
      <t xml:space="preserve">米，宽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公分。道路加宽长</t>
    </r>
    <r>
      <rPr>
        <sz val="12"/>
        <rFont val="宋体"/>
        <family val="0"/>
        <charset val="134"/>
      </rPr>
      <t xml:space="preserve">670</t>
    </r>
    <r>
      <rPr>
        <sz val="12"/>
        <rFont val="Noto Sans"/>
        <family val="2"/>
      </rPr>
      <t xml:space="preserve">米，宽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米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公分</t>
    </r>
  </si>
  <si>
    <t xml:space="preserve">岗地村</t>
  </si>
  <si>
    <r>
      <rPr>
        <sz val="12"/>
        <rFont val="Noto Sans"/>
        <family val="2"/>
      </rPr>
      <t xml:space="preserve">该项目可解决该村</t>
    </r>
    <r>
      <rPr>
        <sz val="12"/>
        <rFont val="宋体"/>
        <family val="0"/>
        <charset val="134"/>
      </rPr>
      <t xml:space="preserve">1052</t>
    </r>
    <r>
      <rPr>
        <sz val="12"/>
        <rFont val="Noto Sans"/>
        <family val="2"/>
      </rPr>
      <t xml:space="preserve">名群众，出行难问题</t>
    </r>
  </si>
  <si>
    <r>
      <rPr>
        <sz val="12"/>
        <rFont val="Noto Sans"/>
        <family val="2"/>
      </rPr>
      <t xml:space="preserve">该项目可解决该村</t>
    </r>
    <r>
      <rPr>
        <sz val="12"/>
        <rFont val="宋体"/>
        <family val="0"/>
        <charset val="134"/>
      </rPr>
      <t xml:space="preserve">403</t>
    </r>
    <r>
      <rPr>
        <sz val="12"/>
        <rFont val="Noto Sans"/>
        <family val="2"/>
      </rPr>
      <t xml:space="preserve">名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辛店镇岗底村村室门前整修</t>
    </r>
  </si>
  <si>
    <r>
      <rPr>
        <sz val="12"/>
        <rFont val="Noto Sans"/>
        <family val="2"/>
      </rPr>
      <t xml:space="preserve">计划在村室门前绿化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平方铺设彩砖</t>
    </r>
    <r>
      <rPr>
        <sz val="12"/>
        <rFont val="宋体"/>
        <family val="0"/>
        <charset val="134"/>
      </rPr>
      <t xml:space="preserve">165</t>
    </r>
    <r>
      <rPr>
        <sz val="12"/>
        <rFont val="Noto Sans"/>
        <family val="2"/>
      </rPr>
      <t xml:space="preserve">平方，砌花池长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，宽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米，硬化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平方。建设国旗台、旗杆。</t>
    </r>
  </si>
  <si>
    <r>
      <rPr>
        <sz val="12"/>
        <rFont val="Noto Sans"/>
        <family val="2"/>
      </rPr>
      <t xml:space="preserve">该项目可提升改善村内人居环境，惠及群众</t>
    </r>
    <r>
      <rPr>
        <sz val="12"/>
        <rFont val="宋体"/>
        <family val="0"/>
        <charset val="134"/>
      </rPr>
      <t xml:space="preserve">105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该项目可提升改善全村人居环境，惠及贫困群众</t>
    </r>
    <r>
      <rPr>
        <sz val="12"/>
        <rFont val="宋体"/>
        <family val="0"/>
        <charset val="134"/>
      </rPr>
      <t xml:space="preserve">403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辛店镇雷草洼抗旱应急建设项目</t>
    </r>
  </si>
  <si>
    <r>
      <rPr>
        <sz val="12"/>
        <rFont val="Noto Sans"/>
        <family val="2"/>
      </rPr>
      <t xml:space="preserve">新打机井一眼，深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，直径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厘米（垒井台），配备无塔供水、水泵一台、水管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。</t>
    </r>
  </si>
  <si>
    <t xml:space="preserve">雷草洼</t>
  </si>
  <si>
    <r>
      <rPr>
        <sz val="12"/>
        <rFont val="Noto Sans"/>
        <family val="2"/>
      </rPr>
      <t xml:space="preserve">该项目可解决村内群众土地灌溉，生产及生活用水难问题，惠及群众</t>
    </r>
    <r>
      <rPr>
        <sz val="12"/>
        <rFont val="宋体"/>
        <family val="0"/>
        <charset val="134"/>
      </rPr>
      <t xml:space="preserve">795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该项目实施后，可解决村内群众土地灌溉，生产生用水难问题，惠及贫困群众</t>
    </r>
    <r>
      <rPr>
        <sz val="12"/>
        <rFont val="宋体"/>
        <family val="0"/>
        <charset val="134"/>
      </rPr>
      <t xml:space="preserve">265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县级专项投入</t>
    </r>
    <r>
      <rPr>
        <sz val="12"/>
        <rFont val="宋体"/>
        <family val="0"/>
        <charset val="134"/>
      </rPr>
      <t xml:space="preserve">38.7947</t>
    </r>
    <r>
      <rPr>
        <sz val="12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87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6.2053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辛店镇大徐村道路建设项目</t>
    </r>
  </si>
  <si>
    <r>
      <rPr>
        <sz val="12"/>
        <rFont val="Noto Sans"/>
        <family val="2"/>
      </rPr>
      <t xml:space="preserve">道路长</t>
    </r>
    <r>
      <rPr>
        <sz val="12"/>
        <rFont val="宋体"/>
        <family val="0"/>
        <charset val="134"/>
      </rPr>
      <t xml:space="preserve">1650</t>
    </r>
    <r>
      <rPr>
        <sz val="12"/>
        <rFont val="Noto Sans"/>
        <family val="2"/>
      </rPr>
      <t xml:space="preserve">米，宽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，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。</t>
    </r>
  </si>
  <si>
    <t xml:space="preserve">大徐村</t>
  </si>
  <si>
    <r>
      <rPr>
        <sz val="12"/>
        <rFont val="Noto Sans"/>
        <family val="2"/>
      </rPr>
      <t xml:space="preserve">该项目可解决该村群众出行难问题，惠及群众</t>
    </r>
    <r>
      <rPr>
        <sz val="12"/>
        <rFont val="宋体"/>
        <family val="0"/>
        <charset val="134"/>
      </rPr>
      <t xml:space="preserve">113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该项目可解决该村群众出行难问题，惠及贫困群众</t>
    </r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87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1.7947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夏李乡苗庄村道路基础建设项目</t>
    </r>
  </si>
  <si>
    <r>
      <rPr>
        <sz val="12"/>
        <rFont val="Noto Sans"/>
        <family val="2"/>
      </rPr>
      <t xml:space="preserve">村内道路长</t>
    </r>
    <r>
      <rPr>
        <sz val="12"/>
        <rFont val="宋体"/>
        <family val="0"/>
        <charset val="134"/>
      </rPr>
      <t xml:space="preserve">1405</t>
    </r>
    <r>
      <rPr>
        <sz val="12"/>
        <rFont val="Noto Sans"/>
        <family val="2"/>
      </rPr>
      <t xml:space="preserve">米、宽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米、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厘米</t>
    </r>
  </si>
  <si>
    <t xml:space="preserve">苗庄村</t>
  </si>
  <si>
    <t xml:space="preserve">夏李乡政府</t>
  </si>
  <si>
    <r>
      <rPr>
        <sz val="12"/>
        <rFont val="Noto Sans"/>
        <family val="2"/>
      </rPr>
      <t xml:space="preserve">该项目可解决该村</t>
    </r>
    <r>
      <rPr>
        <sz val="12"/>
        <rFont val="宋体"/>
        <family val="0"/>
        <charset val="134"/>
      </rPr>
      <t xml:space="preserve">745</t>
    </r>
    <r>
      <rPr>
        <sz val="12"/>
        <rFont val="Noto Sans"/>
        <family val="2"/>
      </rPr>
      <t xml:space="preserve">名群众，出行难问题</t>
    </r>
  </si>
  <si>
    <r>
      <rPr>
        <sz val="12"/>
        <rFont val="Noto Sans"/>
        <family val="2"/>
      </rPr>
      <t xml:space="preserve">该项目可解决该村</t>
    </r>
    <r>
      <rPr>
        <sz val="12"/>
        <rFont val="宋体"/>
        <family val="0"/>
        <charset val="134"/>
      </rPr>
      <t xml:space="preserve">225</t>
    </r>
    <r>
      <rPr>
        <sz val="12"/>
        <rFont val="Noto Sans"/>
        <family val="2"/>
      </rPr>
      <t xml:space="preserve">名贫困群众出行难问题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夏李乡苗庄村桥梁维修建设项目</t>
    </r>
  </si>
  <si>
    <r>
      <rPr>
        <sz val="12"/>
        <rFont val="Noto Sans"/>
        <family val="2"/>
      </rPr>
      <t xml:space="preserve">村桥涵长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、宽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米、桥涵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845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农村公益性岗位</t>
    </r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名农村管理员，发放</t>
    </r>
    <r>
      <rPr>
        <sz val="12"/>
        <rFont val="宋体"/>
        <family val="0"/>
        <charset val="134"/>
      </rPr>
      <t xml:space="preserve">1—12</t>
    </r>
    <r>
      <rPr>
        <sz val="12"/>
        <rFont val="Noto Sans"/>
        <family val="2"/>
      </rPr>
      <t xml:space="preserve">月份工资，每人每月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元。激发贫困群众内生动力，自力更生脱贫致富。</t>
    </r>
  </si>
  <si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乡镇</t>
    </r>
  </si>
  <si>
    <r>
      <rPr>
        <sz val="12"/>
        <rFont val="Noto Sans"/>
        <family val="2"/>
      </rPr>
      <t xml:space="preserve">涉及全县</t>
    </r>
    <r>
      <rPr>
        <sz val="12"/>
        <rFont val="宋体"/>
        <family val="0"/>
        <charset val="134"/>
      </rPr>
      <t xml:space="preserve">531</t>
    </r>
    <r>
      <rPr>
        <sz val="12"/>
        <rFont val="Noto Sans"/>
        <family val="2"/>
      </rPr>
      <t xml:space="preserve">个行政村</t>
    </r>
  </si>
  <si>
    <t xml:space="preserve">县委农办</t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名农村管理员，发放工资激发贫困群众内生动力，自力更生脱贫致富。  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84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万元                 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82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四所敬老院建设项目</t>
    </r>
  </si>
  <si>
    <t xml:space="preserve">为四所敬老院建设院民住室间，配套房屋（包括餐厅、活动室、洗衣间、管理人员住室、阅览室、储藏室等）</t>
  </si>
  <si>
    <t xml:space="preserve">仙台镇、廉村镇、水寨乡、叶邑镇等四个乡镇</t>
  </si>
  <si>
    <t xml:space="preserve">邱庄村、齐贤王村、丁华村、赵庄村</t>
  </si>
  <si>
    <t xml:space="preserve">乡镇政府</t>
  </si>
  <si>
    <r>
      <rPr>
        <sz val="12"/>
        <rFont val="Noto Sans"/>
        <family val="2"/>
      </rPr>
      <t xml:space="preserve">四个乡镇建设敬老院，不仅解决所在乡镇特困人员供养床位不足问题，也可解决特困群众集中供养难这一问题，可新增床位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张，惠及困难群众</t>
    </r>
    <r>
      <rPr>
        <sz val="12"/>
        <rFont val="宋体"/>
        <family val="0"/>
        <charset val="134"/>
      </rPr>
      <t xml:space="preserve">230889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该项目可解决四个乡镇贫困群众养老及集中供养难题，惠及贫困群众</t>
    </r>
    <r>
      <rPr>
        <sz val="12"/>
        <rFont val="宋体"/>
        <family val="0"/>
        <charset val="134"/>
      </rPr>
      <t xml:space="preserve">7893</t>
    </r>
    <r>
      <rPr>
        <sz val="12"/>
        <rFont val="Noto Sans"/>
        <family val="2"/>
      </rPr>
      <t xml:space="preserve">人，可满足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名贫困群众实现集中供养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四所敬老院配套设施项目</t>
    </r>
  </si>
  <si>
    <t xml:space="preserve">为全县四所敬老院室内配套木床，铁皮柜，桌子，凳子，洗脸盆，脸盆架，健身器材；后厨配套电锅、消毒柜、蒸车、压面机；以及房间空调采购、安装，廉村镇、水寨乡、叶邑镇三所敬老院变压器采购、安装等物品。</t>
  </si>
  <si>
    <t xml:space="preserve">县民政局</t>
  </si>
  <si>
    <r>
      <rPr>
        <sz val="12"/>
        <rFont val="Noto Sans"/>
        <family val="2"/>
      </rPr>
      <t xml:space="preserve">该项目可解决全县四个乡镇贫困群众养老及集中供养难题，惠及贫困群众</t>
    </r>
    <r>
      <rPr>
        <sz val="12"/>
        <rFont val="宋体"/>
        <family val="0"/>
        <charset val="134"/>
      </rPr>
      <t xml:space="preserve">7893</t>
    </r>
    <r>
      <rPr>
        <sz val="12"/>
        <rFont val="Noto Sans"/>
        <family val="2"/>
      </rPr>
      <t xml:space="preserve">人，可满足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名贫困群众实现集中供养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儿童福利院建设项目</t>
    </r>
  </si>
  <si>
    <r>
      <rPr>
        <sz val="12"/>
        <rFont val="Noto Sans"/>
        <family val="2"/>
      </rPr>
      <t xml:space="preserve">计划建设楼房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层，</t>
    </r>
    <r>
      <rPr>
        <sz val="12"/>
        <rFont val="宋体"/>
        <family val="0"/>
        <charset val="134"/>
      </rPr>
      <t xml:space="preserve">2100</t>
    </r>
    <r>
      <rPr>
        <sz val="12"/>
        <rFont val="Noto Sans"/>
        <family val="2"/>
      </rPr>
      <t xml:space="preserve">平方，满足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名残障儿童入住。</t>
    </r>
  </si>
  <si>
    <t xml:space="preserve">叶县昆阳街道</t>
  </si>
  <si>
    <t xml:space="preserve">南关村</t>
  </si>
  <si>
    <r>
      <rPr>
        <sz val="12"/>
        <rFont val="Noto Sans"/>
        <family val="2"/>
      </rPr>
      <t xml:space="preserve">该项目可解决全县残障儿童或孤儿集中供养问题，同时可帮助</t>
    </r>
    <r>
      <rPr>
        <sz val="12"/>
        <rFont val="宋体"/>
        <family val="0"/>
        <charset val="134"/>
      </rPr>
      <t xml:space="preserve">1870</t>
    </r>
    <r>
      <rPr>
        <sz val="12"/>
        <rFont val="Noto Sans"/>
        <family val="2"/>
      </rPr>
      <t xml:space="preserve">名困境儿童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名残疾儿童提供相关辅助教育。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84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32.6</t>
    </r>
    <r>
      <rPr>
        <sz val="11"/>
        <rFont val="Noto Sans"/>
        <family val="2"/>
      </rPr>
      <t xml:space="preserve">万元                 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敬老院综合能力提升项目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消防改造工程：为敬老院安装联网报警系统、自动喷淋系统、加装疏散楼梯、封闭楼梯间等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厕改造：新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所、改扩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所敬老院厕所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物资采购：浴室改造及娱乐设施配备、房间电视配备、厨房配套、监控升级配备、文化提升版面绘制等。</t>
    </r>
    <r>
      <rPr>
        <sz val="12"/>
        <rFont val="Arial"/>
        <family val="2"/>
      </rPr>
      <t xml:space="preserve">	</t>
    </r>
  </si>
  <si>
    <r>
      <rPr>
        <sz val="12"/>
        <rFont val="Noto Sans"/>
        <family val="2"/>
      </rPr>
      <t xml:space="preserve">涉及全县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乡镇（街道）共计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所敬老院</t>
    </r>
  </si>
  <si>
    <t xml:space="preserve">双河营村、孙安村、西刘庄村、毛洞村、东李村、赵庄村、辛店村、南房庄、汴沟村、草场村、齐贤王村、丁华村、邓李村、台刘村、曹李村、寨河村</t>
  </si>
  <si>
    <t xml:space="preserve">叶县民政局</t>
  </si>
  <si>
    <r>
      <rPr>
        <sz val="12"/>
        <rFont val="Noto Sans"/>
        <family val="2"/>
      </rPr>
      <t xml:space="preserve">该项目可解决全县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所敬老院消防设施建设，惠及群众</t>
    </r>
    <r>
      <rPr>
        <sz val="12"/>
        <rFont val="宋体"/>
        <family val="0"/>
        <charset val="134"/>
      </rPr>
      <t xml:space="preserve">27467</t>
    </r>
    <r>
      <rPr>
        <sz val="12"/>
        <rFont val="Noto Sans"/>
        <family val="2"/>
      </rPr>
      <t xml:space="preserve">人，可确保入住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特困人员安全。</t>
    </r>
  </si>
  <si>
    <r>
      <rPr>
        <sz val="12"/>
        <rFont val="Noto Sans"/>
        <family val="2"/>
      </rPr>
      <t xml:space="preserve">该项目可解决全县贫困群众</t>
    </r>
    <r>
      <rPr>
        <sz val="12"/>
        <rFont val="宋体"/>
        <family val="0"/>
        <charset val="134"/>
      </rPr>
      <t xml:space="preserve">985</t>
    </r>
    <r>
      <rPr>
        <sz val="12"/>
        <rFont val="Noto Sans"/>
        <family val="2"/>
      </rPr>
      <t xml:space="preserve">人集中供养消防安全问题。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贫困重度残疾人集中托养中心建设项目</t>
    </r>
  </si>
  <si>
    <t xml:space="preserve">在原有项目基础之上增加洗澡间、柏油路铺设和办公桌椅柜、网络电视、床上用品、电脑、电视网线安装等项目。</t>
  </si>
  <si>
    <t xml:space="preserve">田庄乡张林庄村</t>
  </si>
  <si>
    <t xml:space="preserve">张林庄村</t>
  </si>
  <si>
    <r>
      <rPr>
        <sz val="12"/>
        <rFont val="Noto Sans"/>
        <family val="2"/>
      </rPr>
      <t xml:space="preserve">该项目建成后，可为全县重度残疾人提供集中托养服务，可惠及全县贫困重度残疾人</t>
    </r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该项目建成后，可为全县重度残疾人提供基本住宿、饮食、卫生保健等服务，缓解贫困家庭压力，可惠及全县贫困重度残疾人</t>
    </r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河道专管员项目</t>
    </r>
  </si>
  <si>
    <r>
      <rPr>
        <sz val="12"/>
        <rFont val="Noto Sans"/>
        <family val="2"/>
      </rPr>
      <t xml:space="preserve">计划在全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乡镇街道，设置河道专管员</t>
    </r>
    <r>
      <rPr>
        <sz val="12"/>
        <rFont val="宋体"/>
        <family val="0"/>
        <charset val="134"/>
      </rPr>
      <t xml:space="preserve">447</t>
    </r>
    <r>
      <rPr>
        <sz val="12"/>
        <rFont val="Noto Sans"/>
        <family val="2"/>
      </rPr>
      <t xml:space="preserve">名，主要进行河道巡访、清理河道垃圾，制止侵犯河道行为，做好日常保洁，大中型</t>
    </r>
    <r>
      <rPr>
        <sz val="12"/>
        <rFont val="宋体"/>
        <family val="0"/>
        <charset val="134"/>
      </rPr>
      <t xml:space="preserve">209</t>
    </r>
    <r>
      <rPr>
        <sz val="12"/>
        <rFont val="Noto Sans"/>
        <family val="2"/>
      </rPr>
      <t xml:space="preserve">人每月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元，小型河道及水库</t>
    </r>
    <r>
      <rPr>
        <sz val="12"/>
        <rFont val="宋体"/>
        <family val="0"/>
        <charset val="134"/>
      </rPr>
      <t xml:space="preserve">238</t>
    </r>
    <r>
      <rPr>
        <sz val="12"/>
        <rFont val="Noto Sans"/>
        <family val="2"/>
      </rPr>
      <t xml:space="preserve">人每月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
</t>
    </r>
    <r>
      <rPr>
        <sz val="12"/>
        <rFont val="宋体"/>
        <family val="0"/>
        <charset val="134"/>
      </rPr>
      <t xml:space="preserve">23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乡镇街道</t>
    </r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447</t>
    </r>
    <r>
      <rPr>
        <sz val="12"/>
        <rFont val="Noto Sans"/>
        <family val="2"/>
      </rPr>
      <t xml:space="preserve">名河道专管员，发放工资激发贫困群众内生动力，自力更生脱贫致富。  </t>
    </r>
  </si>
  <si>
    <r>
      <rPr>
        <sz val="12"/>
        <rFont val="Noto Sans"/>
        <family val="2"/>
      </rPr>
      <t xml:space="preserve">该项目惠及全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乡镇，贫困群众</t>
    </r>
    <r>
      <rPr>
        <sz val="12"/>
        <rFont val="宋体"/>
        <family val="0"/>
        <charset val="134"/>
      </rPr>
      <t xml:space="preserve">206</t>
    </r>
    <r>
      <rPr>
        <sz val="12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平财预【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845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建档立卡贫困户外出务工交通费补贴项目</t>
    </r>
  </si>
  <si>
    <t xml:space="preserve">以全县建档立卡外出务工贫困劳动力为重点，通过交通费补助，增加外出务工人员的积极性，减少后顾之忧，增加贫困家庭的收入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乡镇</t>
    </r>
  </si>
  <si>
    <t xml:space="preserve">县人社局</t>
  </si>
  <si>
    <t xml:space="preserve">增加外出务工人员的积极性，增加贫困家庭收入</t>
  </si>
  <si>
    <r>
      <rPr>
        <sz val="12"/>
        <rFont val="Noto Sans"/>
        <family val="2"/>
      </rPr>
      <t xml:space="preserve">带动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乡镇建档立卡贫困劳动力的积极性，激发群众内生动力，惠及贫困群众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人。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叶县秋季“雨露计划”职业教育补助工程</t>
    </r>
  </si>
  <si>
    <r>
      <rPr>
        <sz val="12"/>
        <rFont val="Noto Sans"/>
        <family val="2"/>
      </rPr>
      <t xml:space="preserve">计划补助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名贫困学生，每人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各乡镇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人贫困群众实施教育补助助学工程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叶县春季“雨露计划”职业教育补助工程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叶县“雨露计划”短期技能上半年补助工程</t>
    </r>
  </si>
  <si>
    <r>
      <rPr>
        <sz val="12"/>
        <rFont val="Noto Sans"/>
        <family val="2"/>
      </rPr>
      <t xml:space="preserve">计划补助</t>
    </r>
    <r>
      <rPr>
        <sz val="12"/>
        <rFont val="宋体"/>
        <family val="0"/>
        <charset val="134"/>
      </rPr>
      <t xml:space="preserve">1100</t>
    </r>
    <r>
      <rPr>
        <sz val="12"/>
        <rFont val="Noto Sans"/>
        <family val="2"/>
      </rPr>
      <t xml:space="preserve">名贫困户</t>
    </r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各乡镇</t>
    </r>
    <r>
      <rPr>
        <sz val="12"/>
        <rFont val="宋体"/>
        <family val="0"/>
        <charset val="134"/>
      </rPr>
      <t xml:space="preserve">1100</t>
    </r>
    <r>
      <rPr>
        <sz val="12"/>
        <rFont val="Noto Sans"/>
        <family val="2"/>
      </rPr>
      <t xml:space="preserve">人贫困群众实施短期技能补贴工程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贫困户森林防火项目</t>
    </r>
  </si>
  <si>
    <t xml:space="preserve">防火检查站、永久性警示牌警示碑、物资运输车、烧除荒山、设置隔离带、防火务工人员装备，同时吸纳安排贫困群众务工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山区乡镇（常村镇、夏李乡、保安镇、辛店镇</t>
    </r>
  </si>
  <si>
    <r>
      <rPr>
        <sz val="12"/>
        <rFont val="Noto Sans"/>
        <family val="2"/>
      </rPr>
      <t xml:space="preserve">涉及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乡镇，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个行政村</t>
    </r>
  </si>
  <si>
    <t xml:space="preserve">县林业局</t>
  </si>
  <si>
    <r>
      <rPr>
        <sz val="12"/>
        <rFont val="Noto Sans"/>
        <family val="2"/>
      </rPr>
      <t xml:space="preserve">该项目实施后，可覆盖西南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贫困乡镇，惠及群众</t>
    </r>
    <r>
      <rPr>
        <sz val="12"/>
        <rFont val="宋体"/>
        <family val="0"/>
        <charset val="134"/>
      </rPr>
      <t xml:space="preserve">188303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项目实施后，可吸纳安排贫困群众</t>
    </r>
    <r>
      <rPr>
        <sz val="12"/>
        <rFont val="宋体"/>
        <family val="0"/>
        <charset val="134"/>
      </rPr>
      <t xml:space="preserve">189</t>
    </r>
    <r>
      <rPr>
        <sz val="12"/>
        <rFont val="Noto Sans"/>
        <family val="2"/>
      </rPr>
      <t xml:space="preserve">人务工，解决贫困群众务工难问题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扶贫森林抚育项目</t>
    </r>
  </si>
  <si>
    <r>
      <rPr>
        <sz val="12"/>
        <rFont val="Noto Sans"/>
        <family val="2"/>
      </rPr>
      <t xml:space="preserve">计划为常村镇、夏李乡两个乡镇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亩中幼林进行修枝、疏伐，同时吸纳安排贫困群众务工。</t>
    </r>
  </si>
  <si>
    <r>
      <rPr>
        <sz val="12"/>
        <rFont val="Noto Sans"/>
        <family val="2"/>
      </rPr>
      <t xml:space="preserve">该项目实施后，可覆盖夏李乡、常村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乡镇，惠及</t>
    </r>
    <r>
      <rPr>
        <sz val="12"/>
        <rFont val="宋体"/>
        <family val="0"/>
        <charset val="134"/>
      </rPr>
      <t xml:space="preserve">99797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项目实施后，可吸纳安排贫困群众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人务工，解决贫困群众务工难问题。</t>
    </r>
  </si>
  <si>
    <t xml:space="preserve">烧除荒山、设置隔离带、检查站和防火标牌、购置防火装备，吸纳安排贫困群众务工。</t>
  </si>
  <si>
    <r>
      <rPr>
        <sz val="12"/>
        <rFont val="Noto Sans"/>
        <family val="2"/>
      </rPr>
      <t xml:space="preserve">项目实施后，可吸纳安排贫困群众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人务工，解决贫困群众务工难问题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扶贫造林项目</t>
    </r>
  </si>
  <si>
    <r>
      <rPr>
        <sz val="12"/>
        <rFont val="Noto Sans"/>
        <family val="2"/>
      </rPr>
      <t xml:space="preserve">计划为常村镇、夏李乡两个乡镇新造林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亩，吸纳安排贫困群众务工。</t>
    </r>
  </si>
  <si>
    <r>
      <rPr>
        <sz val="12"/>
        <rFont val="Noto Sans"/>
        <family val="2"/>
      </rPr>
      <t xml:space="preserve">项目实施后，可吸纳安排贫困群众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人务工，解决贫困群众务工难问题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贫困户生猪代养项目</t>
    </r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14400</t>
    </r>
    <r>
      <rPr>
        <sz val="12"/>
        <rFont val="Noto Sans"/>
        <family val="2"/>
      </rPr>
      <t xml:space="preserve">户贫困群众，共代养生猪</t>
    </r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头，并向全县贫困户传授养殖技术培训，增强贫困群众养殖能力，确保扶贫同扶智相结合。</t>
    </r>
  </si>
  <si>
    <r>
      <rPr>
        <sz val="12"/>
        <rFont val="宋体"/>
        <family val="0"/>
        <charset val="134"/>
      </rPr>
      <t xml:space="preserve">1289.7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</t>
    </r>
  </si>
  <si>
    <t xml:space="preserve">县畜牧局</t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14400</t>
    </r>
    <r>
      <rPr>
        <sz val="12"/>
        <rFont val="Noto Sans"/>
        <family val="2"/>
      </rPr>
      <t xml:space="preserve">户贫困群众代养生猪</t>
    </r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头，保证其稳定受益，传授养殖技术帮助贫困群众脱贫致富。</t>
    </r>
  </si>
  <si>
    <r>
      <rPr>
        <sz val="12"/>
        <rFont val="Noto Sans"/>
        <family val="2"/>
      </rPr>
      <t xml:space="preserve">该项目可惠及全县</t>
    </r>
    <r>
      <rPr>
        <sz val="12"/>
        <rFont val="宋体"/>
        <family val="0"/>
        <charset val="134"/>
      </rPr>
      <t xml:space="preserve">14400</t>
    </r>
    <r>
      <rPr>
        <sz val="12"/>
        <rFont val="Noto Sans"/>
        <family val="2"/>
      </rPr>
      <t xml:space="preserve">户贫困群众，保证其稳定受益，提高养殖技能。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21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万元              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91.8</t>
    </r>
    <r>
      <rPr>
        <sz val="12"/>
        <rFont val="Noto Sans"/>
        <family val="2"/>
      </rPr>
      <t xml:space="preserve">万元             平财预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22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08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农业种植结构调整引导扶持项目</t>
    </r>
  </si>
  <si>
    <r>
      <rPr>
        <sz val="12"/>
        <rFont val="Noto Sans"/>
        <family val="2"/>
      </rPr>
      <t xml:space="preserve">计划实施农业结构调整，重点扶持艾草种植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亩，花生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亩，辣椒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亩，鼓励群众通过种植结构调整，增加土地种植收益。</t>
    </r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贫困乡（镇）、贫困村</t>
    </r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个贫困村</t>
    </r>
  </si>
  <si>
    <t xml:space="preserve">县农业局</t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重点乡镇实施种植结构调整，惠及群众</t>
    </r>
    <r>
      <rPr>
        <sz val="12"/>
        <rFont val="宋体"/>
        <family val="0"/>
        <charset val="134"/>
      </rPr>
      <t xml:space="preserve">558863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重点乡镇实施种植结构调整，惠及贫困群众</t>
    </r>
    <r>
      <rPr>
        <sz val="12"/>
        <rFont val="宋体"/>
        <family val="0"/>
        <charset val="134"/>
      </rPr>
      <t xml:space="preserve">10554</t>
    </r>
    <r>
      <rPr>
        <sz val="12"/>
        <rFont val="Noto Sans"/>
        <family val="2"/>
      </rPr>
      <t xml:space="preserve">户，</t>
    </r>
    <r>
      <rPr>
        <sz val="12"/>
        <rFont val="宋体"/>
        <family val="0"/>
        <charset val="134"/>
      </rPr>
      <t xml:space="preserve">33677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贫困乡镇小麦“一喷三防”技术支持产业扶贫项目</t>
    </r>
  </si>
  <si>
    <r>
      <rPr>
        <sz val="12"/>
        <rFont val="Noto Sans"/>
        <family val="2"/>
      </rPr>
      <t xml:space="preserve">在全县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贫困乡镇，为贫困群众土地实施小麦“一喷三防”项目，实施土地面积共计</t>
    </r>
    <r>
      <rPr>
        <sz val="12"/>
        <rFont val="宋体"/>
        <family val="0"/>
        <charset val="134"/>
      </rPr>
      <t xml:space="preserve">235822.4</t>
    </r>
    <r>
      <rPr>
        <sz val="12"/>
        <rFont val="Noto Sans"/>
        <family val="2"/>
      </rPr>
      <t xml:space="preserve">亩，每亩补助不超过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重点乡镇贫困群众土地实施小麦“一喷三防”项目，惠及贫困群众</t>
    </r>
    <r>
      <rPr>
        <sz val="12"/>
        <rFont val="宋体"/>
        <family val="0"/>
        <charset val="134"/>
      </rPr>
      <t xml:space="preserve">33677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重点乡镇贫困群众实施小麦“一喷三防”项目，惠及贫困群众</t>
    </r>
    <r>
      <rPr>
        <sz val="12"/>
        <rFont val="宋体"/>
        <family val="0"/>
        <charset val="134"/>
      </rPr>
      <t xml:space="preserve">33677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廉村镇辣椒深加工项目</t>
    </r>
  </si>
  <si>
    <t xml:space="preserve">以廉村镇主导产业辣椒为依托，大力发展其辣椒种植面积，构建标准化厂房及其配套基础设施工程，购买辣椒深加工设备，明确村集体经济产权。引导群众调整种植结构，增收致富。</t>
  </si>
  <si>
    <t xml:space="preserve">沙渡口村（并辐射带动全县）</t>
  </si>
  <si>
    <t xml:space="preserve">县金融办</t>
  </si>
  <si>
    <r>
      <rPr>
        <sz val="12"/>
        <rFont val="Noto Sans"/>
        <family val="2"/>
      </rPr>
      <t xml:space="preserve">项目可带动该村群众</t>
    </r>
    <r>
      <rPr>
        <sz val="12"/>
        <rFont val="宋体"/>
        <family val="0"/>
        <charset val="134"/>
      </rPr>
      <t xml:space="preserve">18253</t>
    </r>
    <r>
      <rPr>
        <sz val="12"/>
        <rFont val="Noto Sans"/>
        <family val="2"/>
      </rPr>
      <t xml:space="preserve">户，</t>
    </r>
    <r>
      <rPr>
        <sz val="12"/>
        <rFont val="宋体"/>
        <family val="0"/>
        <charset val="134"/>
      </rPr>
      <t xml:space="preserve">63888</t>
    </r>
    <r>
      <rPr>
        <sz val="12"/>
        <rFont val="Noto Sans"/>
        <family val="2"/>
      </rPr>
      <t xml:space="preserve">人发该村群众发展种植产业，拓宽增收渠道。</t>
    </r>
  </si>
  <si>
    <r>
      <rPr>
        <sz val="12"/>
        <rFont val="Noto Sans"/>
        <family val="2"/>
      </rPr>
      <t xml:space="preserve">该项目可带动全乡贫困群众</t>
    </r>
    <r>
      <rPr>
        <sz val="12"/>
        <rFont val="宋体"/>
        <family val="0"/>
        <charset val="134"/>
      </rPr>
      <t xml:space="preserve">1292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6912</t>
    </r>
    <r>
      <rPr>
        <sz val="12"/>
        <rFont val="Noto Sans"/>
        <family val="2"/>
      </rPr>
      <t xml:space="preserve">人，发展种植，拓宽增收渠道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贫困户贷款贴息项目</t>
    </r>
  </si>
  <si>
    <t xml:space="preserve">对贫困户贷款进行贴息</t>
  </si>
  <si>
    <t xml:space="preserve">为贫困群众提供贷款贴息，鼓励贫困群众发展产业，拓宽增收渠道。</t>
  </si>
  <si>
    <r>
      <rPr>
        <sz val="12"/>
        <rFont val="Noto Sans"/>
        <family val="2"/>
      </rPr>
      <t xml:space="preserve">该项目实施后可惠及贫困群众</t>
    </r>
    <r>
      <rPr>
        <sz val="12"/>
        <rFont val="宋体"/>
        <family val="0"/>
        <charset val="134"/>
      </rPr>
      <t xml:space="preserve">1136</t>
    </r>
    <r>
      <rPr>
        <sz val="12"/>
        <rFont val="Noto Sans"/>
        <family val="2"/>
      </rPr>
      <t xml:space="preserve">户，</t>
    </r>
    <r>
      <rPr>
        <sz val="12"/>
        <rFont val="宋体"/>
        <family val="0"/>
        <charset val="134"/>
      </rPr>
      <t xml:space="preserve">3976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带贫企业贷款贴息项目</t>
    </r>
  </si>
  <si>
    <t xml:space="preserve">对带贫企业贷款贴息</t>
  </si>
  <si>
    <r>
      <rPr>
        <sz val="12"/>
        <rFont val="Noto Sans"/>
        <family val="2"/>
      </rPr>
      <t xml:space="preserve">为带贫提供贷款贴息，吸纳贫困群众务工，增收致富惠及贫困群众</t>
    </r>
    <r>
      <rPr>
        <sz val="12"/>
        <rFont val="宋体"/>
        <family val="0"/>
        <charset val="134"/>
      </rPr>
      <t xml:space="preserve">14630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该项目实施后可惠及贫困群众</t>
    </r>
    <r>
      <rPr>
        <sz val="12"/>
        <rFont val="宋体"/>
        <family val="0"/>
        <charset val="134"/>
      </rPr>
      <t xml:space="preserve">4180</t>
    </r>
    <r>
      <rPr>
        <sz val="12"/>
        <rFont val="Noto Sans"/>
        <family val="2"/>
      </rPr>
      <t xml:space="preserve">户，</t>
    </r>
    <r>
      <rPr>
        <sz val="12"/>
        <rFont val="宋体"/>
        <family val="0"/>
        <charset val="134"/>
      </rPr>
      <t xml:space="preserve">14630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辛店镇张寺滩扶贫车间配套设施建设项目</t>
    </r>
  </si>
  <si>
    <t xml:space="preserve">计划建设围墙、雨污管网、消防管道、厂区路面硬化等配套设施</t>
  </si>
  <si>
    <t xml:space="preserve">辛店镇张寺滩村</t>
  </si>
  <si>
    <r>
      <rPr>
        <sz val="12"/>
        <rFont val="Noto Sans"/>
        <family val="2"/>
      </rPr>
      <t xml:space="preserve">该项目实施可吸纳该村群众务工，惠及群众</t>
    </r>
    <r>
      <rPr>
        <sz val="12"/>
        <rFont val="宋体"/>
        <family val="0"/>
        <charset val="134"/>
      </rPr>
      <t xml:space="preserve">1408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该项目实施后可惠及贫困群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辛店镇赵沟村扶贫车间配套设施建设项目</t>
    </r>
  </si>
  <si>
    <t xml:space="preserve">计划建设围墙、雨污管网、消防管道、厂区路面硬化、厕所、深井等配套设施</t>
  </si>
  <si>
    <r>
      <rPr>
        <sz val="12"/>
        <rFont val="Noto Sans"/>
        <family val="2"/>
      </rPr>
      <t xml:space="preserve">该项目实施可吸纳该村群众务工，惠及群众</t>
    </r>
    <r>
      <rPr>
        <sz val="12"/>
        <rFont val="宋体"/>
        <family val="0"/>
        <charset val="134"/>
      </rPr>
      <t xml:space="preserve">802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该项目实施后可惠及贫困群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辛店镇大竹园村扶贫车间建设项目</t>
    </r>
  </si>
  <si>
    <t xml:space="preserve">计划建设围墙、车子棚、地面硬化、生活间等扶贫车间配套设施</t>
  </si>
  <si>
    <t xml:space="preserve">大竹园村</t>
  </si>
  <si>
    <r>
      <rPr>
        <sz val="12"/>
        <rFont val="Noto Sans"/>
        <family val="2"/>
      </rPr>
      <t xml:space="preserve">该项目实施可吸纳该村群众务工，惠及群众</t>
    </r>
    <r>
      <rPr>
        <sz val="12"/>
        <rFont val="宋体"/>
        <family val="0"/>
        <charset val="134"/>
      </rPr>
      <t xml:space="preserve">930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该项目实施后可惠及贫困群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辛店镇（绿筑菌业）双孢菇基地配套设施项目</t>
    </r>
  </si>
  <si>
    <r>
      <rPr>
        <sz val="12"/>
        <rFont val="Noto Sans"/>
        <family val="2"/>
      </rPr>
      <t xml:space="preserve">计划安装变压器（</t>
    </r>
    <r>
      <rPr>
        <sz val="12"/>
        <rFont val="宋体"/>
        <family val="0"/>
        <charset val="134"/>
      </rPr>
      <t xml:space="preserve">sll-315KVA</t>
    </r>
    <r>
      <rPr>
        <sz val="12"/>
        <rFont val="Noto Sans"/>
        <family val="2"/>
      </rPr>
      <t xml:space="preserve">）三台，深井两眼分别为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米、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水寨乡桃奉村休闲农业项目</t>
    </r>
  </si>
  <si>
    <r>
      <rPr>
        <sz val="12"/>
        <rFont val="Noto Sans"/>
        <family val="2"/>
      </rPr>
      <t xml:space="preserve">钢管结构大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每个占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冬桃、草莓等种苗补助，仓库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间，配套微耕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。</t>
    </r>
  </si>
  <si>
    <t xml:space="preserve">水寨乡政府</t>
  </si>
  <si>
    <r>
      <rPr>
        <sz val="12"/>
        <rFont val="Noto Sans"/>
        <family val="2"/>
      </rPr>
      <t xml:space="preserve">该项目实施后，可带动</t>
    </r>
    <r>
      <rPr>
        <sz val="12"/>
        <rFont val="宋体"/>
        <family val="0"/>
        <charset val="134"/>
      </rPr>
      <t xml:space="preserve">1783</t>
    </r>
    <r>
      <rPr>
        <sz val="12"/>
        <rFont val="Noto Sans"/>
        <family val="2"/>
      </rPr>
      <t xml:space="preserve">名群众，进行种植结构调整，发展冬桃、草莓等特色种植，拓宽群众增收渠道。</t>
    </r>
  </si>
  <si>
    <r>
      <rPr>
        <sz val="12"/>
        <rFont val="Noto Sans"/>
        <family val="2"/>
      </rPr>
      <t xml:space="preserve">该项目可带动全村群众，进行产业调整，鼓励群众发展种植业，惠及贫困群众</t>
    </r>
    <r>
      <rPr>
        <sz val="12"/>
        <rFont val="宋体"/>
        <family val="0"/>
        <charset val="134"/>
      </rPr>
      <t xml:space="preserve">386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任店镇韭菜产业种植基地项目。</t>
    </r>
  </si>
  <si>
    <r>
      <rPr>
        <sz val="12"/>
        <rFont val="Noto Sans"/>
        <family val="2"/>
      </rPr>
      <t xml:space="preserve">计划建设韭菜种植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亩，引导群众调整种植结构，拓宽增收渠道。</t>
    </r>
  </si>
  <si>
    <t xml:space="preserve">月庄、后营村、中期营、史营村</t>
  </si>
  <si>
    <t xml:space="preserve">任店镇政府</t>
  </si>
  <si>
    <r>
      <rPr>
        <sz val="12"/>
        <rFont val="Noto Sans"/>
        <family val="2"/>
      </rPr>
      <t xml:space="preserve">项目带动周边群众</t>
    </r>
    <r>
      <rPr>
        <sz val="12"/>
        <rFont val="宋体"/>
        <family val="0"/>
        <charset val="134"/>
      </rPr>
      <t xml:space="preserve">6050</t>
    </r>
    <r>
      <rPr>
        <sz val="12"/>
        <rFont val="Noto Sans"/>
        <family val="2"/>
      </rPr>
      <t xml:space="preserve">人调整种植结构，发展韭菜种植，同时可就近解决群众务工问题，预计项目建成后，预计每年可为每村增加村集体经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计划可带动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人贫困群众发展种植业，调整种植结构，拓宽增收渠道。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任店镇柳营村上海青种植产业基地项目</t>
    </r>
  </si>
  <si>
    <r>
      <rPr>
        <sz val="12"/>
        <rFont val="Noto Sans"/>
        <family val="2"/>
      </rPr>
      <t xml:space="preserve">计划新建钢结构蔬菜种植大棚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座，配套供水设备及管网、供电等，明确村集体经济产权，为群众传授种植技术，引导鼓励群众调整种植结构，</t>
    </r>
  </si>
  <si>
    <t xml:space="preserve">柳营村</t>
  </si>
  <si>
    <r>
      <rPr>
        <sz val="12"/>
        <rFont val="Noto Sans"/>
        <family val="2"/>
      </rPr>
      <t xml:space="preserve">项目带动周边群众</t>
    </r>
    <r>
      <rPr>
        <sz val="12"/>
        <rFont val="宋体"/>
        <family val="0"/>
        <charset val="134"/>
      </rPr>
      <t xml:space="preserve">3514</t>
    </r>
    <r>
      <rPr>
        <sz val="12"/>
        <rFont val="Noto Sans"/>
        <family val="2"/>
      </rPr>
      <t xml:space="preserve">人调整种植结构，传授种植技术发展蔬菜及中草药种植，项目预计可为村集体经济每年增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。拓宽群众增收渠道。</t>
    </r>
  </si>
  <si>
    <r>
      <rPr>
        <sz val="12"/>
        <rFont val="Noto Sans"/>
        <family val="2"/>
      </rPr>
      <t xml:space="preserve">计划可带动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人贫困群众发展种植业，调整种植结构，拓宽增收渠道。</t>
    </r>
  </si>
  <si>
    <r>
      <rPr>
        <sz val="12"/>
        <rFont val="Noto Sans"/>
        <family val="2"/>
      </rPr>
      <t xml:space="preserve">廉村镇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辣椒育苗项目</t>
    </r>
  </si>
  <si>
    <r>
      <rPr>
        <sz val="12"/>
        <rFont val="Noto Sans"/>
        <family val="2"/>
      </rPr>
      <t xml:space="preserve">计划进行辣椒育苗，种子、育苗棚大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、小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、小拱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个、土地流转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亩，明确村集体产权，为贫困群众进行免费辣椒育苗及种植技术培训。</t>
    </r>
  </si>
  <si>
    <t xml:space="preserve">沙渡口村</t>
  </si>
  <si>
    <t xml:space="preserve">廉村镇政府</t>
  </si>
  <si>
    <r>
      <rPr>
        <sz val="12"/>
        <rFont val="Noto Sans"/>
        <family val="2"/>
      </rPr>
      <t xml:space="preserve">项目实施后，可带动群众通过调整农业种植结构，增强农业种植效益，项目预计可为村集体经济增收每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。为全镇免费提供辣椒苗，惠及群众</t>
    </r>
    <r>
      <rPr>
        <sz val="12"/>
        <rFont val="宋体"/>
        <family val="0"/>
        <charset val="134"/>
      </rPr>
      <t xml:space="preserve">6.6</t>
    </r>
    <r>
      <rPr>
        <sz val="12"/>
        <rFont val="Noto Sans"/>
        <family val="2"/>
      </rPr>
      <t xml:space="preserve">万人。</t>
    </r>
  </si>
  <si>
    <r>
      <rPr>
        <sz val="12"/>
        <rFont val="Noto Sans"/>
        <family val="2"/>
      </rPr>
      <t xml:space="preserve">项目实施后，可带动贫困群众通过调整农业种植结构，增强农业种植效益，惠及贫困户</t>
    </r>
    <r>
      <rPr>
        <sz val="12"/>
        <rFont val="宋体"/>
        <family val="0"/>
        <charset val="134"/>
      </rPr>
      <t xml:space="preserve">1878</t>
    </r>
    <r>
      <rPr>
        <sz val="12"/>
        <rFont val="Noto Sans"/>
        <family val="2"/>
      </rPr>
      <t xml:space="preserve">户贫困人口</t>
    </r>
    <r>
      <rPr>
        <sz val="12"/>
        <rFont val="宋体"/>
        <family val="0"/>
        <charset val="134"/>
      </rPr>
      <t xml:space="preserve">7007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平财预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75</t>
    </r>
    <r>
      <rPr>
        <sz val="12"/>
        <rFont val="Noto Sans"/>
        <family val="2"/>
      </rPr>
      <t xml:space="preserve">万元平财预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0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5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叶县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“种养加”项目</t>
    </r>
  </si>
  <si>
    <r>
      <rPr>
        <sz val="12"/>
        <rFont val="Noto Sans"/>
        <family val="2"/>
      </rPr>
      <t xml:space="preserve">计划扶持贫困户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户发展种养加项目，鼓励贫困群众通过产业发展，拓宽增收渠道。</t>
    </r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全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乡镇及街道办事处</t>
    </r>
  </si>
  <si>
    <r>
      <rPr>
        <sz val="12"/>
        <rFont val="Noto Sans"/>
        <family val="2"/>
      </rPr>
      <t xml:space="preserve">为全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乡镇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户贫困户实施种养加项目，引导贫困群众发展产业增收致富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000000_ "/>
    <numFmt numFmtId="167" formatCode="0.00_ 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sz val="11"/>
      <name val="仿宋_GB2312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Arial"/>
      <family val="2"/>
    </font>
    <font>
      <sz val="12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9" fillId="0" borderId="11" xfId="1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3" xfId="69"/>
    <cellStyle name="60% - 强调文字颜色 2 2" xfId="70"/>
    <cellStyle name="60% - 强调文字颜色 2 3" xfId="71"/>
    <cellStyle name="60% - 强调文字颜色 3 2" xfId="72"/>
    <cellStyle name="60% - 强调文字颜色 3 3" xfId="73"/>
    <cellStyle name="60% - 强调文字颜色 4 2" xfId="74"/>
    <cellStyle name="60% - 强调文字颜色 4 3" xfId="75"/>
    <cellStyle name="60% - 强调文字颜色 5 2" xfId="76"/>
    <cellStyle name="60% - 强调文字颜色 5 3" xfId="77"/>
    <cellStyle name="60% - 强调文字颜色 6 2" xfId="78"/>
    <cellStyle name="60% - 强调文字颜色 6 3" xfId="79"/>
    <cellStyle name="_ET_STYLE_NoName_00_" xfId="80"/>
    <cellStyle name="好 2" xfId="81"/>
    <cellStyle name="好 3" xfId="82"/>
    <cellStyle name="差 2" xfId="83"/>
    <cellStyle name="差 3" xfId="84"/>
    <cellStyle name="常规 10" xfId="85"/>
    <cellStyle name="常规 10 2" xfId="86"/>
    <cellStyle name="常规 10 3 2" xfId="87"/>
    <cellStyle name="常规 11" xfId="88"/>
    <cellStyle name="常规 11 2" xfId="89"/>
    <cellStyle name="常规 18" xfId="90"/>
    <cellStyle name="常规 2" xfId="91"/>
    <cellStyle name="常规 2 10" xfId="92"/>
    <cellStyle name="常规 2 2" xfId="93"/>
    <cellStyle name="常规 2 2 2" xfId="94"/>
    <cellStyle name="常规 2 2 2 2" xfId="95"/>
    <cellStyle name="常规 2 2 2 2 2" xfId="96"/>
    <cellStyle name="常规 2 2 2 2 3" xfId="97"/>
    <cellStyle name="常规 2 2 3" xfId="98"/>
    <cellStyle name="常规 2 2 3 2" xfId="99"/>
    <cellStyle name="常规 2 2 3 3" xfId="100"/>
    <cellStyle name="常规 2 3" xfId="101"/>
    <cellStyle name="常规 2 3 2" xfId="102"/>
    <cellStyle name="常规 2 3 2 2" xfId="103"/>
    <cellStyle name="常规 2 3 2 3" xfId="104"/>
    <cellStyle name="常规 2 4" xfId="105"/>
    <cellStyle name="常规 2 4 2" xfId="106"/>
    <cellStyle name="常规 2 4 2 2" xfId="107"/>
    <cellStyle name="常规 2 4 2 3" xfId="108"/>
    <cellStyle name="常规 2 5" xfId="109"/>
    <cellStyle name="常规 2 5 2" xfId="110"/>
    <cellStyle name="常规 2 5 3" xfId="111"/>
    <cellStyle name="常规 2 6" xfId="112"/>
    <cellStyle name="常规 2 7" xfId="113"/>
    <cellStyle name="常规 2 7 2" xfId="114"/>
    <cellStyle name="常规 2 7 3" xfId="115"/>
    <cellStyle name="常规 2 8" xfId="116"/>
    <cellStyle name="常规 2 9" xfId="117"/>
    <cellStyle name="常规 25 2" xfId="118"/>
    <cellStyle name="常规 27" xfId="119"/>
    <cellStyle name="常规 3" xfId="120"/>
    <cellStyle name="常规 3 2" xfId="121"/>
    <cellStyle name="常规 3 2 2" xfId="122"/>
    <cellStyle name="常规 3 2 3" xfId="123"/>
    <cellStyle name="常规 3 3" xfId="124"/>
    <cellStyle name="常规 4" xfId="125"/>
    <cellStyle name="常规 4 2" xfId="126"/>
    <cellStyle name="常规 4 3" xfId="127"/>
    <cellStyle name="常规 5" xfId="128"/>
    <cellStyle name="常规 5 2" xfId="129"/>
    <cellStyle name="常规 5 3" xfId="130"/>
    <cellStyle name="常规 5 4" xfId="131"/>
    <cellStyle name="常规 5 5" xfId="132"/>
    <cellStyle name="常规 6" xfId="133"/>
    <cellStyle name="常规 7" xfId="134"/>
    <cellStyle name="常规 7 4" xfId="135"/>
    <cellStyle name="常规 7 4 2" xfId="136"/>
    <cellStyle name="常规 8" xfId="137"/>
    <cellStyle name="常规 9" xfId="138"/>
    <cellStyle name="常规_Sheet1" xfId="139"/>
    <cellStyle name="强调文字颜色 1 2" xfId="140"/>
    <cellStyle name="强调文字颜色 1 3" xfId="141"/>
    <cellStyle name="强调文字颜色 2 2" xfId="142"/>
    <cellStyle name="强调文字颜色 2 3" xfId="143"/>
    <cellStyle name="强调文字颜色 3 2" xfId="144"/>
    <cellStyle name="强调文字颜色 3 3" xfId="145"/>
    <cellStyle name="强调文字颜色 4 2" xfId="146"/>
    <cellStyle name="强调文字颜色 4 3" xfId="147"/>
    <cellStyle name="强调文字颜色 5 2" xfId="148"/>
    <cellStyle name="强调文字颜色 5 3" xfId="149"/>
    <cellStyle name="强调文字颜色 6 2" xfId="150"/>
    <cellStyle name="强调文字颜色 6 3" xfId="151"/>
    <cellStyle name="标题 1 2" xfId="152"/>
    <cellStyle name="标题 1 3" xfId="153"/>
    <cellStyle name="标题 2 2" xfId="154"/>
    <cellStyle name="标题 2 3" xfId="155"/>
    <cellStyle name="标题 3 2" xfId="156"/>
    <cellStyle name="标题 3 3" xfId="157"/>
    <cellStyle name="标题 4 2" xfId="158"/>
    <cellStyle name="标题 4 3" xfId="159"/>
    <cellStyle name="标题 5" xfId="160"/>
    <cellStyle name="标题 6" xfId="161"/>
    <cellStyle name="检查单元格 2" xfId="162"/>
    <cellStyle name="检查单元格 3" xfId="163"/>
    <cellStyle name="汇总 2" xfId="164"/>
    <cellStyle name="汇总 3" xfId="165"/>
    <cellStyle name="注释 2" xfId="166"/>
    <cellStyle name="解释性文本 2" xfId="167"/>
    <cellStyle name="解释性文本 3" xfId="168"/>
    <cellStyle name="警告文本 2" xfId="169"/>
    <cellStyle name="警告文本 3" xfId="170"/>
    <cellStyle name="计算 2" xfId="171"/>
    <cellStyle name="计算 3" xfId="172"/>
    <cellStyle name="输入 2" xfId="173"/>
    <cellStyle name="输入 3" xfId="174"/>
    <cellStyle name="输出 2" xfId="175"/>
    <cellStyle name="输出 3" xfId="176"/>
    <cellStyle name="适中 2" xfId="177"/>
    <cellStyle name="适中 3" xfId="178"/>
    <cellStyle name="链接单元格 2" xfId="179"/>
    <cellStyle name="链接单元格 3" xfId="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6" topLeftCell="A184" activePane="bottomLeft" state="frozen"/>
      <selection pane="topLeft" activeCell="A1" activeCellId="0" sqref="A1"/>
      <selection pane="bottomLeft" activeCell="H188" activeCellId="0" sqref="H188"/>
    </sheetView>
  </sheetViews>
  <sheetFormatPr defaultColWidth="8.74609375" defaultRowHeight="50.1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21.87"/>
    <col collapsed="false" customWidth="true" hidden="false" outlineLevel="0" max="3" min="3" style="3" width="10.87"/>
    <col collapsed="false" customWidth="true" hidden="false" outlineLevel="0" max="4" min="4" style="3" width="9.36"/>
    <col collapsed="false" customWidth="true" hidden="false" outlineLevel="0" max="5" min="5" style="3" width="10.87"/>
    <col collapsed="false" customWidth="true" hidden="false" outlineLevel="0" max="6" min="6" style="3" width="10.49"/>
    <col collapsed="false" customWidth="true" hidden="false" outlineLevel="0" max="7" min="7" style="3" width="13.99"/>
    <col collapsed="false" customWidth="true" hidden="false" outlineLevel="0" max="8" min="8" style="4" width="18.99"/>
    <col collapsed="false" customWidth="true" hidden="false" outlineLevel="0" max="9" min="9" style="3" width="8.87"/>
    <col collapsed="false" customWidth="true" hidden="false" outlineLevel="0" max="10" min="10" style="3" width="11.87"/>
    <col collapsed="false" customWidth="true" hidden="false" outlineLevel="0" max="11" min="11" style="3" width="10.37"/>
    <col collapsed="false" customWidth="true" hidden="false" outlineLevel="0" max="12" min="12" style="3" width="8.87"/>
    <col collapsed="false" customWidth="true" hidden="false" outlineLevel="0" max="13" min="13" style="3" width="11.62"/>
    <col collapsed="false" customWidth="true" hidden="false" outlineLevel="0" max="14" min="14" style="3" width="12.62"/>
    <col collapsed="false" customWidth="true" hidden="false" outlineLevel="0" max="15" min="15" style="5" width="13.37"/>
    <col collapsed="false" customWidth="true" hidden="false" outlineLevel="0" max="16" min="16" style="6" width="9.62"/>
    <col collapsed="false" customWidth="true" hidden="false" outlineLevel="0" max="17" min="17" style="6" width="11.87"/>
    <col collapsed="false" customWidth="true" hidden="false" outlineLevel="0" max="18" min="18" style="7" width="10.37"/>
    <col collapsed="false" customWidth="true" hidden="false" outlineLevel="0" max="19" min="19" style="8" width="25.99"/>
    <col collapsed="false" customWidth="true" hidden="false" outlineLevel="0" max="20" min="20" style="9" width="5.99"/>
    <col collapsed="false" customWidth="true" hidden="false" outlineLevel="0" max="21" min="21" style="10" width="5.99"/>
    <col collapsed="false" customWidth="true" hidden="false" outlineLevel="0" max="23" min="22" style="11" width="5.99"/>
    <col collapsed="false" customWidth="true" hidden="false" outlineLevel="0" max="24" min="24" style="12" width="12.12"/>
    <col collapsed="false" customWidth="true" hidden="false" outlineLevel="0" max="25" min="25" style="10" width="18.5"/>
    <col collapsed="false" customWidth="true" hidden="false" outlineLevel="0" max="26" min="26" style="10" width="17.24"/>
    <col collapsed="false" customWidth="true" hidden="false" outlineLevel="0" max="27" min="27" style="10" width="9.24"/>
    <col collapsed="false" customWidth="true" hidden="false" outlineLevel="0" max="28" min="28" style="10" width="49.74"/>
    <col collapsed="false" customWidth="false" hidden="false" outlineLevel="0" max="232" min="29" style="10" width="8.74"/>
    <col collapsed="false" customWidth="false" hidden="false" outlineLevel="0" max="257" min="233" style="13" width="8.74"/>
  </cols>
  <sheetData>
    <row r="1" customFormat="false" ht="50.1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  <c r="V1" s="17"/>
      <c r="W1" s="18"/>
      <c r="X1" s="19"/>
      <c r="Y1" s="20"/>
      <c r="Z1" s="20"/>
      <c r="AA1" s="16"/>
    </row>
    <row r="2" customFormat="false" ht="50.1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</row>
    <row r="3" s="10" customFormat="true" ht="50.1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3"/>
      <c r="V3" s="24"/>
      <c r="W3" s="18"/>
      <c r="X3" s="23"/>
      <c r="Y3" s="25"/>
      <c r="Z3" s="26"/>
      <c r="AA3" s="27"/>
    </row>
    <row r="4" s="33" customFormat="true" ht="50.1" hidden="false" customHeight="true" outlineLevel="0" collapsed="false">
      <c r="A4" s="28" t="s">
        <v>2</v>
      </c>
      <c r="B4" s="29" t="s">
        <v>3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31" t="s">
        <v>4</v>
      </c>
      <c r="Q4" s="31"/>
      <c r="R4" s="32"/>
      <c r="S4" s="28" t="s">
        <v>5</v>
      </c>
      <c r="T4" s="28" t="s">
        <v>6</v>
      </c>
      <c r="U4" s="28" t="s">
        <v>7</v>
      </c>
      <c r="V4" s="28" t="s">
        <v>8</v>
      </c>
      <c r="W4" s="28"/>
      <c r="X4" s="28" t="s">
        <v>9</v>
      </c>
      <c r="Y4" s="28" t="s">
        <v>10</v>
      </c>
      <c r="Z4" s="28" t="s">
        <v>11</v>
      </c>
      <c r="AA4" s="28" t="s">
        <v>12</v>
      </c>
    </row>
    <row r="5" s="33" customFormat="true" ht="50.1" hidden="false" customHeight="true" outlineLevel="0" collapsed="false">
      <c r="A5" s="28"/>
      <c r="B5" s="29" t="s">
        <v>13</v>
      </c>
      <c r="C5" s="29"/>
      <c r="D5" s="29"/>
      <c r="E5" s="29"/>
      <c r="F5" s="29"/>
      <c r="G5" s="29"/>
      <c r="H5" s="34" t="s">
        <v>14</v>
      </c>
      <c r="I5" s="34"/>
      <c r="J5" s="34"/>
      <c r="K5" s="34"/>
      <c r="L5" s="34"/>
      <c r="M5" s="34"/>
      <c r="N5" s="35" t="s">
        <v>15</v>
      </c>
      <c r="O5" s="36" t="s">
        <v>16</v>
      </c>
      <c r="P5" s="31" t="s">
        <v>17</v>
      </c>
      <c r="Q5" s="31" t="s">
        <v>18</v>
      </c>
      <c r="R5" s="37" t="s">
        <v>19</v>
      </c>
      <c r="S5" s="28"/>
      <c r="T5" s="28" t="s">
        <v>20</v>
      </c>
      <c r="U5" s="28"/>
      <c r="V5" s="28" t="s">
        <v>21</v>
      </c>
      <c r="W5" s="28" t="s">
        <v>22</v>
      </c>
      <c r="X5" s="28"/>
      <c r="Y5" s="28"/>
      <c r="Z5" s="28"/>
      <c r="AA5" s="28"/>
    </row>
    <row r="6" s="33" customFormat="true" ht="50.1" hidden="false" customHeight="true" outlineLevel="0" collapsed="false">
      <c r="A6" s="28"/>
      <c r="B6" s="29" t="s">
        <v>23</v>
      </c>
      <c r="C6" s="38" t="s">
        <v>24</v>
      </c>
      <c r="D6" s="38" t="s">
        <v>25</v>
      </c>
      <c r="E6" s="38" t="s">
        <v>26</v>
      </c>
      <c r="F6" s="38" t="s">
        <v>27</v>
      </c>
      <c r="G6" s="35" t="s">
        <v>19</v>
      </c>
      <c r="H6" s="34" t="s">
        <v>23</v>
      </c>
      <c r="I6" s="38" t="s">
        <v>24</v>
      </c>
      <c r="J6" s="38" t="s">
        <v>25</v>
      </c>
      <c r="K6" s="38" t="s">
        <v>26</v>
      </c>
      <c r="L6" s="38" t="s">
        <v>27</v>
      </c>
      <c r="M6" s="35" t="s">
        <v>19</v>
      </c>
      <c r="N6" s="35"/>
      <c r="O6" s="36"/>
      <c r="P6" s="31"/>
      <c r="Q6" s="31"/>
      <c r="R6" s="37"/>
      <c r="S6" s="28"/>
      <c r="T6" s="28"/>
      <c r="U6" s="28"/>
      <c r="V6" s="28"/>
      <c r="W6" s="28"/>
      <c r="X6" s="28"/>
      <c r="Y6" s="28"/>
      <c r="Z6" s="28"/>
      <c r="AA6" s="28"/>
    </row>
    <row r="7" s="53" customFormat="true" ht="90" hidden="false" customHeight="true" outlineLevel="0" collapsed="false">
      <c r="A7" s="39" t="n">
        <v>1</v>
      </c>
      <c r="B7" s="40" t="s">
        <v>28</v>
      </c>
      <c r="C7" s="41"/>
      <c r="D7" s="41" t="n">
        <v>522.9</v>
      </c>
      <c r="E7" s="42"/>
      <c r="F7" s="42"/>
      <c r="G7" s="43" t="n">
        <f aca="false">C7+D7+E7+F7</f>
        <v>522.9</v>
      </c>
      <c r="H7" s="44"/>
      <c r="I7" s="45"/>
      <c r="J7" s="45"/>
      <c r="K7" s="45"/>
      <c r="L7" s="45"/>
      <c r="M7" s="46" t="n">
        <f aca="false">I7+J7+K7+L7</f>
        <v>0</v>
      </c>
      <c r="N7" s="47" t="n">
        <f aca="false">G7+M7</f>
        <v>522.9</v>
      </c>
      <c r="O7" s="48" t="n">
        <v>747</v>
      </c>
      <c r="P7" s="49" t="n">
        <v>522.9</v>
      </c>
      <c r="Q7" s="49"/>
      <c r="R7" s="49" t="n">
        <f aca="false">P7+Q7</f>
        <v>522.9</v>
      </c>
      <c r="S7" s="50" t="s">
        <v>29</v>
      </c>
      <c r="T7" s="50" t="s">
        <v>30</v>
      </c>
      <c r="U7" s="28"/>
      <c r="V7" s="51" t="s">
        <v>31</v>
      </c>
      <c r="W7" s="51" t="s">
        <v>32</v>
      </c>
      <c r="X7" s="50" t="s">
        <v>33</v>
      </c>
      <c r="Y7" s="50" t="s">
        <v>34</v>
      </c>
      <c r="Z7" s="50" t="s">
        <v>35</v>
      </c>
      <c r="AA7" s="39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</row>
    <row r="8" s="53" customFormat="true" ht="50.1" hidden="false" customHeight="true" outlineLevel="0" collapsed="false">
      <c r="A8" s="39" t="n">
        <v>2</v>
      </c>
      <c r="B8" s="54" t="s">
        <v>36</v>
      </c>
      <c r="C8" s="41"/>
      <c r="D8" s="41" t="n">
        <v>36.071</v>
      </c>
      <c r="E8" s="49"/>
      <c r="F8" s="41"/>
      <c r="G8" s="43" t="n">
        <f aca="false">C8+D8+E8+F8</f>
        <v>36.071</v>
      </c>
      <c r="H8" s="55"/>
      <c r="I8" s="56"/>
      <c r="J8" s="56"/>
      <c r="K8" s="56"/>
      <c r="L8" s="56"/>
      <c r="M8" s="46" t="n">
        <f aca="false">I8+J8+K8+L8</f>
        <v>0</v>
      </c>
      <c r="N8" s="47" t="n">
        <f aca="false">G8+M8</f>
        <v>36.071</v>
      </c>
      <c r="O8" s="48" t="n">
        <v>51.53</v>
      </c>
      <c r="P8" s="49" t="n">
        <v>36.071</v>
      </c>
      <c r="Q8" s="49"/>
      <c r="R8" s="49" t="n">
        <f aca="false">P8+Q8</f>
        <v>36.071</v>
      </c>
      <c r="S8" s="50" t="s">
        <v>37</v>
      </c>
      <c r="T8" s="50" t="s">
        <v>38</v>
      </c>
      <c r="U8" s="28"/>
      <c r="V8" s="51" t="s">
        <v>39</v>
      </c>
      <c r="W8" s="51" t="s">
        <v>40</v>
      </c>
      <c r="X8" s="50" t="s">
        <v>33</v>
      </c>
      <c r="Y8" s="50" t="s">
        <v>41</v>
      </c>
      <c r="Z8" s="50" t="s">
        <v>42</v>
      </c>
      <c r="AA8" s="39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</row>
    <row r="9" s="53" customFormat="true" ht="66" hidden="false" customHeight="true" outlineLevel="0" collapsed="false">
      <c r="A9" s="39" t="n">
        <v>3</v>
      </c>
      <c r="B9" s="40" t="s">
        <v>43</v>
      </c>
      <c r="C9" s="41"/>
      <c r="D9" s="41" t="n">
        <v>17.248</v>
      </c>
      <c r="E9" s="49"/>
      <c r="F9" s="41"/>
      <c r="G9" s="43" t="n">
        <f aca="false">C9+D9+E9+F9</f>
        <v>17.248</v>
      </c>
      <c r="H9" s="55"/>
      <c r="I9" s="56"/>
      <c r="J9" s="56"/>
      <c r="K9" s="56"/>
      <c r="L9" s="56"/>
      <c r="M9" s="46" t="n">
        <f aca="false">I9+J9+K9+L9</f>
        <v>0</v>
      </c>
      <c r="N9" s="47" t="n">
        <f aca="false">G9+M9</f>
        <v>17.248</v>
      </c>
      <c r="O9" s="48" t="n">
        <v>24.64</v>
      </c>
      <c r="P9" s="49" t="n">
        <v>17.248</v>
      </c>
      <c r="Q9" s="49"/>
      <c r="R9" s="49" t="n">
        <f aca="false">P9+Q9</f>
        <v>17.248</v>
      </c>
      <c r="S9" s="50" t="s">
        <v>44</v>
      </c>
      <c r="T9" s="50" t="s">
        <v>45</v>
      </c>
      <c r="U9" s="28"/>
      <c r="V9" s="51" t="s">
        <v>39</v>
      </c>
      <c r="W9" s="51" t="s">
        <v>46</v>
      </c>
      <c r="X9" s="50" t="s">
        <v>33</v>
      </c>
      <c r="Y9" s="50" t="s">
        <v>47</v>
      </c>
      <c r="Z9" s="50" t="s">
        <v>48</v>
      </c>
      <c r="AA9" s="39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</row>
    <row r="10" s="53" customFormat="true" ht="50.1" hidden="false" customHeight="true" outlineLevel="0" collapsed="false">
      <c r="A10" s="39" t="n">
        <v>4</v>
      </c>
      <c r="B10" s="40" t="s">
        <v>49</v>
      </c>
      <c r="C10" s="41"/>
      <c r="D10" s="41" t="n">
        <v>69.251</v>
      </c>
      <c r="E10" s="49"/>
      <c r="F10" s="41"/>
      <c r="G10" s="43" t="n">
        <f aca="false">C10+D10+E10+F10</f>
        <v>69.251</v>
      </c>
      <c r="H10" s="55"/>
      <c r="I10" s="56"/>
      <c r="J10" s="56"/>
      <c r="K10" s="56"/>
      <c r="L10" s="56"/>
      <c r="M10" s="46" t="n">
        <f aca="false">I10+J10+K10+L10</f>
        <v>0</v>
      </c>
      <c r="N10" s="47" t="n">
        <f aca="false">G10+M10</f>
        <v>69.251</v>
      </c>
      <c r="O10" s="48" t="n">
        <v>98.93</v>
      </c>
      <c r="P10" s="49" t="n">
        <v>69.251</v>
      </c>
      <c r="Q10" s="49"/>
      <c r="R10" s="49" t="n">
        <f aca="false">P10+Q10</f>
        <v>69.251</v>
      </c>
      <c r="S10" s="50" t="s">
        <v>50</v>
      </c>
      <c r="T10" s="50" t="s">
        <v>51</v>
      </c>
      <c r="U10" s="28"/>
      <c r="V10" s="51" t="s">
        <v>39</v>
      </c>
      <c r="W10" s="51" t="s">
        <v>52</v>
      </c>
      <c r="X10" s="50" t="s">
        <v>33</v>
      </c>
      <c r="Y10" s="50" t="s">
        <v>53</v>
      </c>
      <c r="Z10" s="50" t="s">
        <v>54</v>
      </c>
      <c r="AA10" s="39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</row>
    <row r="11" s="53" customFormat="true" ht="50.1" hidden="false" customHeight="true" outlineLevel="0" collapsed="false">
      <c r="A11" s="39" t="n">
        <v>5</v>
      </c>
      <c r="B11" s="40" t="s">
        <v>55</v>
      </c>
      <c r="C11" s="41"/>
      <c r="D11" s="41" t="n">
        <v>21.343</v>
      </c>
      <c r="E11" s="49"/>
      <c r="F11" s="41"/>
      <c r="G11" s="43" t="n">
        <f aca="false">C11+D11+E11+F11</f>
        <v>21.343</v>
      </c>
      <c r="H11" s="55"/>
      <c r="I11" s="56"/>
      <c r="J11" s="56"/>
      <c r="K11" s="56"/>
      <c r="L11" s="56"/>
      <c r="M11" s="46" t="n">
        <f aca="false">I11+J11+K11+L11</f>
        <v>0</v>
      </c>
      <c r="N11" s="47" t="n">
        <f aca="false">G11+M11</f>
        <v>21.343</v>
      </c>
      <c r="O11" s="48" t="n">
        <v>30.49</v>
      </c>
      <c r="P11" s="49" t="n">
        <v>21.343</v>
      </c>
      <c r="Q11" s="49"/>
      <c r="R11" s="49" t="n">
        <f aca="false">P11+Q11</f>
        <v>21.343</v>
      </c>
      <c r="S11" s="50" t="s">
        <v>56</v>
      </c>
      <c r="T11" s="50" t="s">
        <v>57</v>
      </c>
      <c r="U11" s="28"/>
      <c r="V11" s="51" t="s">
        <v>39</v>
      </c>
      <c r="W11" s="51" t="s">
        <v>58</v>
      </c>
      <c r="X11" s="50" t="s">
        <v>33</v>
      </c>
      <c r="Y11" s="50" t="s">
        <v>59</v>
      </c>
      <c r="Z11" s="50" t="s">
        <v>60</v>
      </c>
      <c r="AA11" s="39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</row>
    <row r="12" s="53" customFormat="true" ht="50.1" hidden="false" customHeight="true" outlineLevel="0" collapsed="false">
      <c r="A12" s="39" t="n">
        <v>6</v>
      </c>
      <c r="B12" s="40" t="s">
        <v>61</v>
      </c>
      <c r="C12" s="41"/>
      <c r="D12" s="41" t="n">
        <v>34.187</v>
      </c>
      <c r="E12" s="49" t="n">
        <v>25.614</v>
      </c>
      <c r="F12" s="41"/>
      <c r="G12" s="43" t="n">
        <f aca="false">C12+D12+E12+F12</f>
        <v>59.801</v>
      </c>
      <c r="H12" s="55"/>
      <c r="I12" s="56"/>
      <c r="J12" s="56"/>
      <c r="K12" s="56"/>
      <c r="L12" s="56"/>
      <c r="M12" s="46" t="n">
        <f aca="false">I12+J12+K12+L12</f>
        <v>0</v>
      </c>
      <c r="N12" s="47" t="n">
        <f aca="false">G12+M12</f>
        <v>59.801</v>
      </c>
      <c r="O12" s="48" t="n">
        <v>85.43</v>
      </c>
      <c r="P12" s="49" t="n">
        <v>59.801</v>
      </c>
      <c r="Q12" s="49"/>
      <c r="R12" s="49" t="n">
        <f aca="false">P12+Q12</f>
        <v>59.801</v>
      </c>
      <c r="S12" s="50" t="s">
        <v>62</v>
      </c>
      <c r="T12" s="50" t="s">
        <v>63</v>
      </c>
      <c r="U12" s="28"/>
      <c r="V12" s="50" t="s">
        <v>39</v>
      </c>
      <c r="W12" s="50" t="s">
        <v>64</v>
      </c>
      <c r="X12" s="50" t="s">
        <v>33</v>
      </c>
      <c r="Y12" s="50" t="s">
        <v>65</v>
      </c>
      <c r="Z12" s="50" t="s">
        <v>66</v>
      </c>
      <c r="AA12" s="39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</row>
    <row r="13" s="53" customFormat="true" ht="50.1" hidden="false" customHeight="true" outlineLevel="0" collapsed="false">
      <c r="A13" s="39" t="n">
        <v>7</v>
      </c>
      <c r="B13" s="40" t="s">
        <v>67</v>
      </c>
      <c r="C13" s="41"/>
      <c r="D13" s="49"/>
      <c r="E13" s="41" t="n">
        <v>47.376</v>
      </c>
      <c r="F13" s="41"/>
      <c r="G13" s="43" t="n">
        <f aca="false">C13+D13+E13+F13</f>
        <v>47.376</v>
      </c>
      <c r="H13" s="55"/>
      <c r="I13" s="56"/>
      <c r="J13" s="56"/>
      <c r="K13" s="56"/>
      <c r="L13" s="56"/>
      <c r="M13" s="46" t="n">
        <f aca="false">I13+J13+K13+L13</f>
        <v>0</v>
      </c>
      <c r="N13" s="47" t="n">
        <f aca="false">G13+M13</f>
        <v>47.376</v>
      </c>
      <c r="O13" s="48" t="n">
        <v>67.68</v>
      </c>
      <c r="P13" s="49" t="n">
        <v>47.376</v>
      </c>
      <c r="Q13" s="49"/>
      <c r="R13" s="49" t="n">
        <f aca="false">P13+Q13</f>
        <v>47.376</v>
      </c>
      <c r="S13" s="50" t="s">
        <v>68</v>
      </c>
      <c r="T13" s="50" t="s">
        <v>69</v>
      </c>
      <c r="U13" s="28"/>
      <c r="V13" s="50" t="s">
        <v>39</v>
      </c>
      <c r="W13" s="50" t="s">
        <v>70</v>
      </c>
      <c r="X13" s="50" t="s">
        <v>33</v>
      </c>
      <c r="Y13" s="50" t="s">
        <v>71</v>
      </c>
      <c r="Z13" s="50" t="s">
        <v>72</v>
      </c>
      <c r="AA13" s="39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</row>
    <row r="14" s="53" customFormat="true" ht="50.1" hidden="false" customHeight="true" outlineLevel="0" collapsed="false">
      <c r="A14" s="39" t="n">
        <v>8</v>
      </c>
      <c r="B14" s="40" t="s">
        <v>67</v>
      </c>
      <c r="C14" s="41"/>
      <c r="D14" s="49"/>
      <c r="E14" s="41" t="n">
        <v>47.754</v>
      </c>
      <c r="F14" s="41"/>
      <c r="G14" s="43" t="n">
        <f aca="false">C14+D14+E14+F14</f>
        <v>47.754</v>
      </c>
      <c r="H14" s="55"/>
      <c r="I14" s="56"/>
      <c r="J14" s="56"/>
      <c r="K14" s="56"/>
      <c r="L14" s="56"/>
      <c r="M14" s="46" t="n">
        <f aca="false">I14+J14+K14+L14</f>
        <v>0</v>
      </c>
      <c r="N14" s="47" t="n">
        <f aca="false">G14+M14</f>
        <v>47.754</v>
      </c>
      <c r="O14" s="48" t="n">
        <v>68.22</v>
      </c>
      <c r="P14" s="49" t="n">
        <v>47.754</v>
      </c>
      <c r="Q14" s="49"/>
      <c r="R14" s="49" t="n">
        <f aca="false">P14+Q14</f>
        <v>47.754</v>
      </c>
      <c r="S14" s="50" t="s">
        <v>73</v>
      </c>
      <c r="T14" s="50" t="s">
        <v>74</v>
      </c>
      <c r="U14" s="28"/>
      <c r="V14" s="50" t="s">
        <v>75</v>
      </c>
      <c r="W14" s="50" t="s">
        <v>76</v>
      </c>
      <c r="X14" s="50" t="s">
        <v>33</v>
      </c>
      <c r="Y14" s="50" t="s">
        <v>77</v>
      </c>
      <c r="Z14" s="50" t="s">
        <v>78</v>
      </c>
      <c r="AA14" s="39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</row>
    <row r="15" s="53" customFormat="true" ht="50.1" hidden="false" customHeight="true" outlineLevel="0" collapsed="false">
      <c r="A15" s="39" t="n">
        <v>9</v>
      </c>
      <c r="B15" s="40" t="s">
        <v>67</v>
      </c>
      <c r="C15" s="41"/>
      <c r="D15" s="49"/>
      <c r="E15" s="41" t="n">
        <v>11.669</v>
      </c>
      <c r="F15" s="41"/>
      <c r="G15" s="43" t="n">
        <f aca="false">C15+D15+E15+F15</f>
        <v>11.669</v>
      </c>
      <c r="H15" s="55"/>
      <c r="I15" s="56"/>
      <c r="J15" s="56"/>
      <c r="K15" s="56"/>
      <c r="L15" s="56"/>
      <c r="M15" s="46" t="n">
        <f aca="false">I15+J15+K15+L15</f>
        <v>0</v>
      </c>
      <c r="N15" s="47" t="n">
        <f aca="false">G15+M15</f>
        <v>11.669</v>
      </c>
      <c r="O15" s="48" t="n">
        <v>16.67</v>
      </c>
      <c r="P15" s="49" t="n">
        <v>11.669</v>
      </c>
      <c r="Q15" s="49"/>
      <c r="R15" s="49" t="n">
        <f aca="false">P15+Q15</f>
        <v>11.669</v>
      </c>
      <c r="S15" s="50" t="s">
        <v>79</v>
      </c>
      <c r="T15" s="50" t="s">
        <v>80</v>
      </c>
      <c r="U15" s="28"/>
      <c r="V15" s="50" t="s">
        <v>75</v>
      </c>
      <c r="W15" s="50" t="s">
        <v>81</v>
      </c>
      <c r="X15" s="50" t="s">
        <v>33</v>
      </c>
      <c r="Y15" s="50" t="s">
        <v>82</v>
      </c>
      <c r="Z15" s="50" t="s">
        <v>83</v>
      </c>
      <c r="AA15" s="39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</row>
    <row r="16" s="53" customFormat="true" ht="50.1" hidden="false" customHeight="true" outlineLevel="0" collapsed="false">
      <c r="A16" s="39" t="n">
        <v>10</v>
      </c>
      <c r="B16" s="40" t="s">
        <v>67</v>
      </c>
      <c r="C16" s="41"/>
      <c r="D16" s="49"/>
      <c r="E16" s="41" t="n">
        <v>32.816</v>
      </c>
      <c r="F16" s="41"/>
      <c r="G16" s="43" t="n">
        <f aca="false">C16+D16+E16+F16</f>
        <v>32.816</v>
      </c>
      <c r="H16" s="55"/>
      <c r="I16" s="56"/>
      <c r="J16" s="56"/>
      <c r="K16" s="56"/>
      <c r="L16" s="56"/>
      <c r="M16" s="46" t="n">
        <f aca="false">I16+J16+K16+L16</f>
        <v>0</v>
      </c>
      <c r="N16" s="47" t="n">
        <f aca="false">G16+M16</f>
        <v>32.816</v>
      </c>
      <c r="O16" s="48" t="n">
        <v>46.88</v>
      </c>
      <c r="P16" s="49" t="n">
        <v>32.816</v>
      </c>
      <c r="Q16" s="49"/>
      <c r="R16" s="49" t="n">
        <f aca="false">P16+Q16</f>
        <v>32.816</v>
      </c>
      <c r="S16" s="50" t="s">
        <v>84</v>
      </c>
      <c r="T16" s="50" t="s">
        <v>85</v>
      </c>
      <c r="U16" s="28"/>
      <c r="V16" s="50" t="s">
        <v>75</v>
      </c>
      <c r="W16" s="50" t="s">
        <v>86</v>
      </c>
      <c r="X16" s="50" t="s">
        <v>33</v>
      </c>
      <c r="Y16" s="50" t="s">
        <v>87</v>
      </c>
      <c r="Z16" s="50" t="s">
        <v>78</v>
      </c>
      <c r="AA16" s="39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</row>
    <row r="17" s="53" customFormat="true" ht="50.1" hidden="false" customHeight="true" outlineLevel="0" collapsed="false">
      <c r="A17" s="39" t="n">
        <v>11</v>
      </c>
      <c r="B17" s="40" t="s">
        <v>67</v>
      </c>
      <c r="C17" s="41"/>
      <c r="D17" s="49"/>
      <c r="E17" s="41" t="n">
        <v>85.169</v>
      </c>
      <c r="F17" s="41"/>
      <c r="G17" s="43" t="n">
        <f aca="false">C17+D17+E17+F17</f>
        <v>85.169</v>
      </c>
      <c r="H17" s="55"/>
      <c r="I17" s="56"/>
      <c r="J17" s="56"/>
      <c r="K17" s="56"/>
      <c r="L17" s="56"/>
      <c r="M17" s="46" t="n">
        <f aca="false">I17+J17+K17+L17</f>
        <v>0</v>
      </c>
      <c r="N17" s="47" t="n">
        <f aca="false">G17+M17</f>
        <v>85.169</v>
      </c>
      <c r="O17" s="48" t="n">
        <v>121.67</v>
      </c>
      <c r="P17" s="49" t="n">
        <v>85.169</v>
      </c>
      <c r="Q17" s="49"/>
      <c r="R17" s="49" t="n">
        <f aca="false">P17+Q17</f>
        <v>85.169</v>
      </c>
      <c r="S17" s="50" t="s">
        <v>88</v>
      </c>
      <c r="T17" s="50" t="s">
        <v>89</v>
      </c>
      <c r="U17" s="28"/>
      <c r="V17" s="50" t="s">
        <v>90</v>
      </c>
      <c r="W17" s="50" t="s">
        <v>91</v>
      </c>
      <c r="X17" s="50" t="s">
        <v>33</v>
      </c>
      <c r="Y17" s="50" t="s">
        <v>92</v>
      </c>
      <c r="Z17" s="50" t="s">
        <v>93</v>
      </c>
      <c r="AA17" s="39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</row>
    <row r="18" s="53" customFormat="true" ht="50.1" hidden="false" customHeight="true" outlineLevel="0" collapsed="false">
      <c r="A18" s="39" t="n">
        <v>12</v>
      </c>
      <c r="B18" s="40" t="s">
        <v>67</v>
      </c>
      <c r="C18" s="41"/>
      <c r="D18" s="49"/>
      <c r="E18" s="41" t="n">
        <v>122.647</v>
      </c>
      <c r="F18" s="41"/>
      <c r="G18" s="43" t="n">
        <f aca="false">C18+D18+E18+F18</f>
        <v>122.647</v>
      </c>
      <c r="H18" s="55"/>
      <c r="I18" s="56"/>
      <c r="J18" s="56"/>
      <c r="K18" s="56"/>
      <c r="L18" s="56"/>
      <c r="M18" s="46" t="n">
        <f aca="false">I18+J18+K18+L18</f>
        <v>0</v>
      </c>
      <c r="N18" s="47" t="n">
        <f aca="false">G18+M18</f>
        <v>122.647</v>
      </c>
      <c r="O18" s="48" t="n">
        <v>175.21</v>
      </c>
      <c r="P18" s="49" t="n">
        <v>122.647</v>
      </c>
      <c r="Q18" s="49"/>
      <c r="R18" s="49" t="n">
        <f aca="false">P18+Q18</f>
        <v>122.647</v>
      </c>
      <c r="S18" s="50" t="s">
        <v>94</v>
      </c>
      <c r="T18" s="50" t="s">
        <v>95</v>
      </c>
      <c r="U18" s="28"/>
      <c r="V18" s="50" t="s">
        <v>90</v>
      </c>
      <c r="W18" s="50" t="s">
        <v>96</v>
      </c>
      <c r="X18" s="50" t="s">
        <v>33</v>
      </c>
      <c r="Y18" s="50" t="s">
        <v>97</v>
      </c>
      <c r="Z18" s="50" t="s">
        <v>98</v>
      </c>
      <c r="AA18" s="39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</row>
    <row r="19" s="53" customFormat="true" ht="50.1" hidden="false" customHeight="true" outlineLevel="0" collapsed="false">
      <c r="A19" s="39" t="n">
        <v>13</v>
      </c>
      <c r="B19" s="40" t="s">
        <v>67</v>
      </c>
      <c r="C19" s="41"/>
      <c r="D19" s="49"/>
      <c r="E19" s="41" t="n">
        <v>49.028</v>
      </c>
      <c r="F19" s="41"/>
      <c r="G19" s="43" t="n">
        <f aca="false">C19+D19+E19+F19</f>
        <v>49.028</v>
      </c>
      <c r="H19" s="55"/>
      <c r="I19" s="56"/>
      <c r="J19" s="56"/>
      <c r="K19" s="56"/>
      <c r="L19" s="56"/>
      <c r="M19" s="46" t="n">
        <f aca="false">I19+J19+K19+L19</f>
        <v>0</v>
      </c>
      <c r="N19" s="47" t="n">
        <f aca="false">G19+M19</f>
        <v>49.028</v>
      </c>
      <c r="O19" s="48" t="n">
        <v>70.04</v>
      </c>
      <c r="P19" s="49" t="n">
        <v>49.028</v>
      </c>
      <c r="Q19" s="49"/>
      <c r="R19" s="49" t="n">
        <f aca="false">P19+Q19</f>
        <v>49.028</v>
      </c>
      <c r="S19" s="50" t="s">
        <v>99</v>
      </c>
      <c r="T19" s="50" t="s">
        <v>100</v>
      </c>
      <c r="U19" s="28"/>
      <c r="V19" s="50" t="s">
        <v>90</v>
      </c>
      <c r="W19" s="50" t="s">
        <v>101</v>
      </c>
      <c r="X19" s="50" t="s">
        <v>33</v>
      </c>
      <c r="Y19" s="50" t="s">
        <v>102</v>
      </c>
      <c r="Z19" s="50" t="s">
        <v>103</v>
      </c>
      <c r="AA19" s="39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</row>
    <row r="20" s="53" customFormat="true" ht="50.1" hidden="false" customHeight="true" outlineLevel="0" collapsed="false">
      <c r="A20" s="39" t="n">
        <v>14</v>
      </c>
      <c r="B20" s="40" t="s">
        <v>67</v>
      </c>
      <c r="C20" s="41"/>
      <c r="D20" s="49"/>
      <c r="E20" s="41" t="n">
        <v>58.548</v>
      </c>
      <c r="F20" s="41"/>
      <c r="G20" s="43" t="n">
        <f aca="false">C20+D20+E20+F20</f>
        <v>58.548</v>
      </c>
      <c r="H20" s="55"/>
      <c r="I20" s="56"/>
      <c r="J20" s="56"/>
      <c r="K20" s="56"/>
      <c r="L20" s="56"/>
      <c r="M20" s="46" t="n">
        <f aca="false">I20+J20+K20+L20</f>
        <v>0</v>
      </c>
      <c r="N20" s="47" t="n">
        <f aca="false">G20+M20</f>
        <v>58.548</v>
      </c>
      <c r="O20" s="48" t="n">
        <v>83.64</v>
      </c>
      <c r="P20" s="49" t="n">
        <v>58.548</v>
      </c>
      <c r="Q20" s="49"/>
      <c r="R20" s="49" t="n">
        <f aca="false">P20+Q20</f>
        <v>58.548</v>
      </c>
      <c r="S20" s="50" t="s">
        <v>104</v>
      </c>
      <c r="T20" s="50" t="s">
        <v>105</v>
      </c>
      <c r="U20" s="28"/>
      <c r="V20" s="50" t="s">
        <v>106</v>
      </c>
      <c r="W20" s="50" t="s">
        <v>107</v>
      </c>
      <c r="X20" s="50" t="s">
        <v>33</v>
      </c>
      <c r="Y20" s="50" t="s">
        <v>108</v>
      </c>
      <c r="Z20" s="50" t="s">
        <v>109</v>
      </c>
      <c r="AA20" s="39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</row>
    <row r="21" s="53" customFormat="true" ht="50.1" hidden="false" customHeight="true" outlineLevel="0" collapsed="false">
      <c r="A21" s="39" t="n">
        <v>15</v>
      </c>
      <c r="B21" s="40" t="s">
        <v>67</v>
      </c>
      <c r="C21" s="41"/>
      <c r="D21" s="49"/>
      <c r="E21" s="41" t="n">
        <v>66.871</v>
      </c>
      <c r="F21" s="41"/>
      <c r="G21" s="43" t="n">
        <f aca="false">C21+D21+E21+F21</f>
        <v>66.871</v>
      </c>
      <c r="H21" s="55"/>
      <c r="I21" s="56"/>
      <c r="J21" s="56"/>
      <c r="K21" s="56"/>
      <c r="L21" s="56"/>
      <c r="M21" s="46" t="n">
        <f aca="false">I21+J21+K21+L21</f>
        <v>0</v>
      </c>
      <c r="N21" s="47" t="n">
        <f aca="false">G21+M21</f>
        <v>66.871</v>
      </c>
      <c r="O21" s="48" t="n">
        <v>95.53</v>
      </c>
      <c r="P21" s="49" t="n">
        <v>66.871</v>
      </c>
      <c r="Q21" s="49"/>
      <c r="R21" s="49" t="n">
        <f aca="false">P21+Q21</f>
        <v>66.871</v>
      </c>
      <c r="S21" s="50" t="s">
        <v>110</v>
      </c>
      <c r="T21" s="50" t="s">
        <v>111</v>
      </c>
      <c r="U21" s="28"/>
      <c r="V21" s="50" t="s">
        <v>106</v>
      </c>
      <c r="W21" s="50" t="s">
        <v>112</v>
      </c>
      <c r="X21" s="50" t="s">
        <v>33</v>
      </c>
      <c r="Y21" s="50" t="s">
        <v>113</v>
      </c>
      <c r="Z21" s="50" t="s">
        <v>114</v>
      </c>
      <c r="AA21" s="39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</row>
    <row r="22" s="53" customFormat="true" ht="50.1" hidden="false" customHeight="true" outlineLevel="0" collapsed="false">
      <c r="A22" s="39" t="n">
        <v>16</v>
      </c>
      <c r="B22" s="40" t="s">
        <v>67</v>
      </c>
      <c r="C22" s="41"/>
      <c r="D22" s="49"/>
      <c r="E22" s="41" t="n">
        <v>90.181</v>
      </c>
      <c r="F22" s="41"/>
      <c r="G22" s="43" t="n">
        <f aca="false">C22+D22+E22+F22</f>
        <v>90.181</v>
      </c>
      <c r="H22" s="55"/>
      <c r="I22" s="56"/>
      <c r="J22" s="56"/>
      <c r="K22" s="56"/>
      <c r="L22" s="56"/>
      <c r="M22" s="46" t="n">
        <f aca="false">I22+J22+K22+L22</f>
        <v>0</v>
      </c>
      <c r="N22" s="47" t="n">
        <f aca="false">G22+M22</f>
        <v>90.181</v>
      </c>
      <c r="O22" s="48" t="n">
        <v>128.83</v>
      </c>
      <c r="P22" s="49" t="n">
        <v>90.181</v>
      </c>
      <c r="Q22" s="49"/>
      <c r="R22" s="49" t="n">
        <f aca="false">P22+Q22</f>
        <v>90.181</v>
      </c>
      <c r="S22" s="50" t="s">
        <v>115</v>
      </c>
      <c r="T22" s="50" t="s">
        <v>116</v>
      </c>
      <c r="U22" s="28"/>
      <c r="V22" s="50" t="s">
        <v>106</v>
      </c>
      <c r="W22" s="50" t="s">
        <v>117</v>
      </c>
      <c r="X22" s="50" t="s">
        <v>33</v>
      </c>
      <c r="Y22" s="50" t="s">
        <v>118</v>
      </c>
      <c r="Z22" s="50" t="s">
        <v>119</v>
      </c>
      <c r="AA22" s="39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</row>
    <row r="23" s="53" customFormat="true" ht="50.1" hidden="false" customHeight="true" outlineLevel="0" collapsed="false">
      <c r="A23" s="39" t="n">
        <v>17</v>
      </c>
      <c r="B23" s="40" t="s">
        <v>67</v>
      </c>
      <c r="C23" s="41"/>
      <c r="D23" s="49"/>
      <c r="E23" s="41" t="n">
        <v>18.4415</v>
      </c>
      <c r="F23" s="41"/>
      <c r="G23" s="43" t="n">
        <f aca="false">C23+D23+E23+F23</f>
        <v>18.4415</v>
      </c>
      <c r="H23" s="55"/>
      <c r="I23" s="56"/>
      <c r="J23" s="56"/>
      <c r="K23" s="56"/>
      <c r="L23" s="56"/>
      <c r="M23" s="46" t="n">
        <f aca="false">I23+J23+K23+L23</f>
        <v>0</v>
      </c>
      <c r="N23" s="47" t="n">
        <f aca="false">G23+M23</f>
        <v>18.4415</v>
      </c>
      <c r="O23" s="48" t="n">
        <v>26.345</v>
      </c>
      <c r="P23" s="49" t="n">
        <v>18.4415</v>
      </c>
      <c r="Q23" s="49"/>
      <c r="R23" s="49" t="n">
        <f aca="false">P23+Q23</f>
        <v>18.4415</v>
      </c>
      <c r="S23" s="50" t="s">
        <v>120</v>
      </c>
      <c r="T23" s="50" t="s">
        <v>121</v>
      </c>
      <c r="U23" s="28"/>
      <c r="V23" s="50" t="s">
        <v>122</v>
      </c>
      <c r="W23" s="50" t="s">
        <v>123</v>
      </c>
      <c r="X23" s="50" t="s">
        <v>33</v>
      </c>
      <c r="Y23" s="50" t="s">
        <v>124</v>
      </c>
      <c r="Z23" s="50" t="s">
        <v>125</v>
      </c>
      <c r="AA23" s="39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</row>
    <row r="24" s="53" customFormat="true" ht="50.1" hidden="false" customHeight="true" outlineLevel="0" collapsed="false">
      <c r="A24" s="39" t="n">
        <v>18</v>
      </c>
      <c r="B24" s="40" t="s">
        <v>67</v>
      </c>
      <c r="C24" s="41"/>
      <c r="D24" s="49"/>
      <c r="E24" s="41" t="n">
        <v>17.654</v>
      </c>
      <c r="F24" s="41"/>
      <c r="G24" s="43" t="n">
        <f aca="false">C24+D24+E24+F24</f>
        <v>17.654</v>
      </c>
      <c r="H24" s="55"/>
      <c r="I24" s="56"/>
      <c r="J24" s="56"/>
      <c r="K24" s="56"/>
      <c r="L24" s="56"/>
      <c r="M24" s="46" t="n">
        <f aca="false">I24+J24+K24+L24</f>
        <v>0</v>
      </c>
      <c r="N24" s="47" t="n">
        <f aca="false">G24+M24</f>
        <v>17.654</v>
      </c>
      <c r="O24" s="48" t="n">
        <v>25.22</v>
      </c>
      <c r="P24" s="49" t="n">
        <v>17.654</v>
      </c>
      <c r="Q24" s="49"/>
      <c r="R24" s="49" t="n">
        <f aca="false">P24+Q24</f>
        <v>17.654</v>
      </c>
      <c r="S24" s="50" t="s">
        <v>126</v>
      </c>
      <c r="T24" s="50" t="s">
        <v>127</v>
      </c>
      <c r="U24" s="28"/>
      <c r="V24" s="50" t="s">
        <v>122</v>
      </c>
      <c r="W24" s="50" t="s">
        <v>128</v>
      </c>
      <c r="X24" s="50" t="s">
        <v>33</v>
      </c>
      <c r="Y24" s="50" t="s">
        <v>129</v>
      </c>
      <c r="Z24" s="50" t="s">
        <v>48</v>
      </c>
      <c r="AA24" s="39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</row>
    <row r="25" s="53" customFormat="true" ht="50.1" hidden="false" customHeight="true" outlineLevel="0" collapsed="false">
      <c r="A25" s="39" t="n">
        <v>19</v>
      </c>
      <c r="B25" s="40" t="s">
        <v>67</v>
      </c>
      <c r="C25" s="41"/>
      <c r="D25" s="49"/>
      <c r="E25" s="41" t="n">
        <v>17.08</v>
      </c>
      <c r="F25" s="41"/>
      <c r="G25" s="43" t="n">
        <f aca="false">C25+D25+E25+F25</f>
        <v>17.08</v>
      </c>
      <c r="H25" s="55"/>
      <c r="I25" s="56"/>
      <c r="J25" s="56"/>
      <c r="K25" s="56"/>
      <c r="L25" s="56"/>
      <c r="M25" s="46" t="n">
        <f aca="false">I25+J25+K25+L25</f>
        <v>0</v>
      </c>
      <c r="N25" s="47" t="n">
        <f aca="false">G25+M25</f>
        <v>17.08</v>
      </c>
      <c r="O25" s="48" t="n">
        <v>24.4</v>
      </c>
      <c r="P25" s="49" t="n">
        <v>17.08</v>
      </c>
      <c r="Q25" s="49"/>
      <c r="R25" s="49" t="n">
        <f aca="false">P25+Q25</f>
        <v>17.08</v>
      </c>
      <c r="S25" s="50" t="s">
        <v>130</v>
      </c>
      <c r="T25" s="50" t="s">
        <v>131</v>
      </c>
      <c r="U25" s="28"/>
      <c r="V25" s="50" t="s">
        <v>122</v>
      </c>
      <c r="W25" s="50" t="s">
        <v>132</v>
      </c>
      <c r="X25" s="50" t="s">
        <v>33</v>
      </c>
      <c r="Y25" s="50" t="s">
        <v>133</v>
      </c>
      <c r="Z25" s="50" t="s">
        <v>134</v>
      </c>
      <c r="AA25" s="39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</row>
    <row r="26" s="53" customFormat="true" ht="50.1" hidden="false" customHeight="true" outlineLevel="0" collapsed="false">
      <c r="A26" s="39" t="n">
        <v>20</v>
      </c>
      <c r="B26" s="40" t="s">
        <v>67</v>
      </c>
      <c r="C26" s="41"/>
      <c r="D26" s="49"/>
      <c r="E26" s="41" t="n">
        <v>127.456</v>
      </c>
      <c r="F26" s="41"/>
      <c r="G26" s="43" t="n">
        <f aca="false">C26+D26+E26+F26</f>
        <v>127.456</v>
      </c>
      <c r="H26" s="55"/>
      <c r="I26" s="56"/>
      <c r="J26" s="56"/>
      <c r="K26" s="56"/>
      <c r="L26" s="56"/>
      <c r="M26" s="46" t="n">
        <f aca="false">I26+J26+K26+L26</f>
        <v>0</v>
      </c>
      <c r="N26" s="47" t="n">
        <f aca="false">G26+M26</f>
        <v>127.456</v>
      </c>
      <c r="O26" s="48" t="n">
        <v>182.08</v>
      </c>
      <c r="P26" s="49" t="n">
        <v>127.456</v>
      </c>
      <c r="Q26" s="49"/>
      <c r="R26" s="49" t="n">
        <f aca="false">P26+Q26</f>
        <v>127.456</v>
      </c>
      <c r="S26" s="50" t="s">
        <v>135</v>
      </c>
      <c r="T26" s="50" t="s">
        <v>136</v>
      </c>
      <c r="U26" s="28"/>
      <c r="V26" s="50" t="s">
        <v>137</v>
      </c>
      <c r="W26" s="50" t="s">
        <v>138</v>
      </c>
      <c r="X26" s="50" t="s">
        <v>33</v>
      </c>
      <c r="Y26" s="50" t="s">
        <v>139</v>
      </c>
      <c r="Z26" s="50" t="s">
        <v>140</v>
      </c>
      <c r="AA26" s="39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</row>
    <row r="27" s="53" customFormat="true" ht="50.1" hidden="false" customHeight="true" outlineLevel="0" collapsed="false">
      <c r="A27" s="39" t="n">
        <v>21</v>
      </c>
      <c r="B27" s="40" t="s">
        <v>67</v>
      </c>
      <c r="C27" s="41"/>
      <c r="D27" s="49"/>
      <c r="E27" s="41" t="n">
        <v>57.967</v>
      </c>
      <c r="F27" s="41"/>
      <c r="G27" s="43" t="n">
        <f aca="false">C27+D27+E27+F27</f>
        <v>57.967</v>
      </c>
      <c r="H27" s="55"/>
      <c r="I27" s="56"/>
      <c r="J27" s="56"/>
      <c r="K27" s="56"/>
      <c r="L27" s="56"/>
      <c r="M27" s="46" t="n">
        <f aca="false">I27+J27+K27+L27</f>
        <v>0</v>
      </c>
      <c r="N27" s="47" t="n">
        <f aca="false">G27+M27</f>
        <v>57.967</v>
      </c>
      <c r="O27" s="48" t="n">
        <v>82.81</v>
      </c>
      <c r="P27" s="49" t="n">
        <v>57.967</v>
      </c>
      <c r="Q27" s="49"/>
      <c r="R27" s="49" t="n">
        <f aca="false">P27+Q27</f>
        <v>57.967</v>
      </c>
      <c r="S27" s="50" t="s">
        <v>141</v>
      </c>
      <c r="T27" s="50" t="s">
        <v>142</v>
      </c>
      <c r="U27" s="28"/>
      <c r="V27" s="50" t="s">
        <v>137</v>
      </c>
      <c r="W27" s="50" t="s">
        <v>143</v>
      </c>
      <c r="X27" s="50" t="s">
        <v>33</v>
      </c>
      <c r="Y27" s="50" t="s">
        <v>144</v>
      </c>
      <c r="Z27" s="50" t="s">
        <v>145</v>
      </c>
      <c r="AA27" s="39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</row>
    <row r="28" s="53" customFormat="true" ht="50.1" hidden="false" customHeight="true" outlineLevel="0" collapsed="false">
      <c r="A28" s="39" t="n">
        <v>22</v>
      </c>
      <c r="B28" s="40" t="s">
        <v>67</v>
      </c>
      <c r="C28" s="41"/>
      <c r="D28" s="49"/>
      <c r="E28" s="41" t="n">
        <v>39.907</v>
      </c>
      <c r="F28" s="41"/>
      <c r="G28" s="43" t="n">
        <f aca="false">C28+D28+E28+F28</f>
        <v>39.907</v>
      </c>
      <c r="H28" s="55"/>
      <c r="I28" s="56"/>
      <c r="J28" s="56"/>
      <c r="K28" s="56"/>
      <c r="L28" s="56"/>
      <c r="M28" s="46" t="n">
        <f aca="false">I28+J28+K28+L28</f>
        <v>0</v>
      </c>
      <c r="N28" s="47" t="n">
        <f aca="false">G28+M28</f>
        <v>39.907</v>
      </c>
      <c r="O28" s="48" t="n">
        <v>57.01</v>
      </c>
      <c r="P28" s="49" t="n">
        <v>39.907</v>
      </c>
      <c r="Q28" s="49"/>
      <c r="R28" s="49" t="n">
        <f aca="false">P28+Q28</f>
        <v>39.907</v>
      </c>
      <c r="S28" s="50" t="s">
        <v>146</v>
      </c>
      <c r="T28" s="50" t="s">
        <v>147</v>
      </c>
      <c r="U28" s="28"/>
      <c r="V28" s="50" t="s">
        <v>148</v>
      </c>
      <c r="W28" s="50" t="s">
        <v>149</v>
      </c>
      <c r="X28" s="50" t="s">
        <v>33</v>
      </c>
      <c r="Y28" s="50" t="s">
        <v>150</v>
      </c>
      <c r="Z28" s="50" t="s">
        <v>151</v>
      </c>
      <c r="AA28" s="39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</row>
    <row r="29" s="53" customFormat="true" ht="50.1" hidden="false" customHeight="true" outlineLevel="0" collapsed="false">
      <c r="A29" s="39" t="n">
        <v>23</v>
      </c>
      <c r="B29" s="40" t="s">
        <v>67</v>
      </c>
      <c r="C29" s="57"/>
      <c r="D29" s="49"/>
      <c r="E29" s="41" t="n">
        <v>21.742</v>
      </c>
      <c r="F29" s="41"/>
      <c r="G29" s="43" t="n">
        <f aca="false">C29+D29+E29+F29</f>
        <v>21.742</v>
      </c>
      <c r="H29" s="55"/>
      <c r="I29" s="56"/>
      <c r="J29" s="56"/>
      <c r="K29" s="56"/>
      <c r="L29" s="56"/>
      <c r="M29" s="46" t="n">
        <f aca="false">I29+J29+K29+L29</f>
        <v>0</v>
      </c>
      <c r="N29" s="47" t="n">
        <f aca="false">G29+M29</f>
        <v>21.742</v>
      </c>
      <c r="O29" s="48" t="n">
        <v>31.06</v>
      </c>
      <c r="P29" s="49" t="n">
        <v>21.742</v>
      </c>
      <c r="Q29" s="49"/>
      <c r="R29" s="49" t="n">
        <f aca="false">P29+Q29</f>
        <v>21.742</v>
      </c>
      <c r="S29" s="50" t="s">
        <v>152</v>
      </c>
      <c r="T29" s="50" t="s">
        <v>153</v>
      </c>
      <c r="U29" s="28"/>
      <c r="V29" s="50" t="s">
        <v>148</v>
      </c>
      <c r="W29" s="50" t="s">
        <v>154</v>
      </c>
      <c r="X29" s="50" t="s">
        <v>33</v>
      </c>
      <c r="Y29" s="50" t="s">
        <v>155</v>
      </c>
      <c r="Z29" s="50" t="s">
        <v>156</v>
      </c>
      <c r="AA29" s="39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</row>
    <row r="30" s="53" customFormat="true" ht="50.1" hidden="false" customHeight="true" outlineLevel="0" collapsed="false">
      <c r="A30" s="39" t="n">
        <v>24</v>
      </c>
      <c r="B30" s="40" t="s">
        <v>67</v>
      </c>
      <c r="C30" s="41"/>
      <c r="D30" s="58"/>
      <c r="E30" s="41" t="n">
        <v>64.239</v>
      </c>
      <c r="F30" s="41"/>
      <c r="G30" s="43" t="n">
        <f aca="false">C30+D30+E30+F30</f>
        <v>64.239</v>
      </c>
      <c r="H30" s="55"/>
      <c r="I30" s="56"/>
      <c r="J30" s="56"/>
      <c r="K30" s="56"/>
      <c r="L30" s="56"/>
      <c r="M30" s="46" t="n">
        <f aca="false">I30+J30+K30+L30</f>
        <v>0</v>
      </c>
      <c r="N30" s="47" t="n">
        <f aca="false">G30+M30</f>
        <v>64.239</v>
      </c>
      <c r="O30" s="48" t="n">
        <v>91.77</v>
      </c>
      <c r="P30" s="49" t="n">
        <v>64.239</v>
      </c>
      <c r="Q30" s="49"/>
      <c r="R30" s="49" t="n">
        <f aca="false">P30+Q30</f>
        <v>64.239</v>
      </c>
      <c r="S30" s="50" t="s">
        <v>157</v>
      </c>
      <c r="T30" s="50" t="s">
        <v>158</v>
      </c>
      <c r="U30" s="28"/>
      <c r="V30" s="50" t="s">
        <v>159</v>
      </c>
      <c r="W30" s="50" t="s">
        <v>160</v>
      </c>
      <c r="X30" s="50" t="s">
        <v>33</v>
      </c>
      <c r="Y30" s="50" t="s">
        <v>161</v>
      </c>
      <c r="Z30" s="50" t="s">
        <v>72</v>
      </c>
      <c r="AA30" s="39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</row>
    <row r="31" s="53" customFormat="true" ht="50.1" hidden="false" customHeight="true" outlineLevel="0" collapsed="false">
      <c r="A31" s="39" t="n">
        <v>25</v>
      </c>
      <c r="B31" s="40" t="s">
        <v>67</v>
      </c>
      <c r="C31" s="41"/>
      <c r="D31" s="58"/>
      <c r="E31" s="41" t="n">
        <v>91.805</v>
      </c>
      <c r="F31" s="41"/>
      <c r="G31" s="43" t="n">
        <f aca="false">C31+D31+E31+F31</f>
        <v>91.805</v>
      </c>
      <c r="H31" s="55"/>
      <c r="I31" s="56"/>
      <c r="J31" s="56"/>
      <c r="K31" s="56"/>
      <c r="L31" s="56"/>
      <c r="M31" s="46" t="n">
        <f aca="false">I31+J31+K31+L31</f>
        <v>0</v>
      </c>
      <c r="N31" s="47" t="n">
        <f aca="false">G31+M31</f>
        <v>91.805</v>
      </c>
      <c r="O31" s="48" t="n">
        <v>131.15</v>
      </c>
      <c r="P31" s="49" t="n">
        <v>91.805</v>
      </c>
      <c r="Q31" s="49"/>
      <c r="R31" s="49" t="n">
        <f aca="false">P31+Q31</f>
        <v>91.805</v>
      </c>
      <c r="S31" s="50" t="s">
        <v>162</v>
      </c>
      <c r="T31" s="50" t="s">
        <v>163</v>
      </c>
      <c r="U31" s="28"/>
      <c r="V31" s="50" t="s">
        <v>159</v>
      </c>
      <c r="W31" s="50" t="s">
        <v>164</v>
      </c>
      <c r="X31" s="50" t="s">
        <v>33</v>
      </c>
      <c r="Y31" s="50" t="s">
        <v>165</v>
      </c>
      <c r="Z31" s="50" t="s">
        <v>166</v>
      </c>
      <c r="AA31" s="39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</row>
    <row r="32" s="53" customFormat="true" ht="50.1" hidden="false" customHeight="true" outlineLevel="0" collapsed="false">
      <c r="A32" s="39" t="n">
        <v>26</v>
      </c>
      <c r="B32" s="40" t="s">
        <v>167</v>
      </c>
      <c r="C32" s="41"/>
      <c r="D32" s="58"/>
      <c r="E32" s="41" t="n">
        <v>127.806</v>
      </c>
      <c r="F32" s="41"/>
      <c r="G32" s="43" t="n">
        <f aca="false">C32+D32+E32+F32</f>
        <v>127.806</v>
      </c>
      <c r="H32" s="55"/>
      <c r="I32" s="56"/>
      <c r="J32" s="56"/>
      <c r="K32" s="56"/>
      <c r="L32" s="56"/>
      <c r="M32" s="46" t="n">
        <f aca="false">I32+J32+K32+L32</f>
        <v>0</v>
      </c>
      <c r="N32" s="47" t="n">
        <f aca="false">G32+M32</f>
        <v>127.806</v>
      </c>
      <c r="O32" s="48" t="n">
        <v>182.58</v>
      </c>
      <c r="P32" s="49" t="n">
        <v>127.806</v>
      </c>
      <c r="Q32" s="49"/>
      <c r="R32" s="49" t="n">
        <f aca="false">P32+Q32</f>
        <v>127.806</v>
      </c>
      <c r="S32" s="50" t="s">
        <v>168</v>
      </c>
      <c r="T32" s="50" t="s">
        <v>169</v>
      </c>
      <c r="U32" s="28"/>
      <c r="V32" s="50" t="s">
        <v>159</v>
      </c>
      <c r="W32" s="50" t="s">
        <v>170</v>
      </c>
      <c r="X32" s="50" t="s">
        <v>33</v>
      </c>
      <c r="Y32" s="50" t="s">
        <v>171</v>
      </c>
      <c r="Z32" s="50" t="s">
        <v>172</v>
      </c>
      <c r="AA32" s="39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</row>
    <row r="33" s="53" customFormat="true" ht="50.1" hidden="false" customHeight="true" outlineLevel="0" collapsed="false">
      <c r="A33" s="39" t="n">
        <v>27</v>
      </c>
      <c r="B33" s="40" t="s">
        <v>173</v>
      </c>
      <c r="C33" s="41"/>
      <c r="D33" s="58"/>
      <c r="E33" s="41" t="n">
        <v>36.008</v>
      </c>
      <c r="F33" s="49"/>
      <c r="G33" s="43" t="n">
        <f aca="false">C33+D33+E33+F33</f>
        <v>36.008</v>
      </c>
      <c r="H33" s="55"/>
      <c r="I33" s="56"/>
      <c r="J33" s="56"/>
      <c r="K33" s="56"/>
      <c r="L33" s="56"/>
      <c r="M33" s="46" t="n">
        <f aca="false">I33+J33+K33+L33</f>
        <v>0</v>
      </c>
      <c r="N33" s="47" t="n">
        <f aca="false">G33+M33</f>
        <v>36.008</v>
      </c>
      <c r="O33" s="48" t="n">
        <v>51.44</v>
      </c>
      <c r="P33" s="49" t="n">
        <v>36.008</v>
      </c>
      <c r="Q33" s="49"/>
      <c r="R33" s="49" t="n">
        <f aca="false">P33+Q33</f>
        <v>36.008</v>
      </c>
      <c r="S33" s="50" t="s">
        <v>174</v>
      </c>
      <c r="T33" s="50" t="s">
        <v>175</v>
      </c>
      <c r="U33" s="28"/>
      <c r="V33" s="50" t="s">
        <v>159</v>
      </c>
      <c r="W33" s="50" t="s">
        <v>176</v>
      </c>
      <c r="X33" s="50" t="s">
        <v>33</v>
      </c>
      <c r="Y33" s="50" t="s">
        <v>177</v>
      </c>
      <c r="Z33" s="50" t="s">
        <v>178</v>
      </c>
      <c r="AA33" s="39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</row>
    <row r="34" s="53" customFormat="true" ht="50.1" hidden="false" customHeight="true" outlineLevel="0" collapsed="false">
      <c r="A34" s="39" t="n">
        <v>28</v>
      </c>
      <c r="B34" s="40" t="s">
        <v>173</v>
      </c>
      <c r="C34" s="41"/>
      <c r="D34" s="58"/>
      <c r="E34" s="41" t="n">
        <v>58.205</v>
      </c>
      <c r="F34" s="49"/>
      <c r="G34" s="43" t="n">
        <f aca="false">C34+D34+E34+F34</f>
        <v>58.205</v>
      </c>
      <c r="H34" s="55"/>
      <c r="I34" s="56"/>
      <c r="J34" s="56"/>
      <c r="K34" s="56"/>
      <c r="L34" s="56"/>
      <c r="M34" s="46" t="n">
        <f aca="false">I34+J34+K34+L34</f>
        <v>0</v>
      </c>
      <c r="N34" s="47" t="n">
        <f aca="false">G34+M34</f>
        <v>58.205</v>
      </c>
      <c r="O34" s="48" t="n">
        <v>83.15</v>
      </c>
      <c r="P34" s="49" t="n">
        <v>58.205</v>
      </c>
      <c r="Q34" s="49"/>
      <c r="R34" s="49" t="n">
        <f aca="false">P34+Q34</f>
        <v>58.205</v>
      </c>
      <c r="S34" s="50" t="s">
        <v>179</v>
      </c>
      <c r="T34" s="50" t="s">
        <v>180</v>
      </c>
      <c r="U34" s="28"/>
      <c r="V34" s="50" t="s">
        <v>181</v>
      </c>
      <c r="W34" s="50" t="s">
        <v>182</v>
      </c>
      <c r="X34" s="50" t="s">
        <v>33</v>
      </c>
      <c r="Y34" s="50" t="s">
        <v>183</v>
      </c>
      <c r="Z34" s="50" t="s">
        <v>184</v>
      </c>
      <c r="AA34" s="39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</row>
    <row r="35" s="53" customFormat="true" ht="50.1" hidden="false" customHeight="true" outlineLevel="0" collapsed="false">
      <c r="A35" s="39" t="n">
        <v>29</v>
      </c>
      <c r="B35" s="40" t="s">
        <v>173</v>
      </c>
      <c r="C35" s="41"/>
      <c r="D35" s="58"/>
      <c r="E35" s="41" t="n">
        <v>98.21</v>
      </c>
      <c r="F35" s="49"/>
      <c r="G35" s="43" t="n">
        <f aca="false">C35+D35+E35+F35</f>
        <v>98.21</v>
      </c>
      <c r="H35" s="55"/>
      <c r="I35" s="56"/>
      <c r="J35" s="56"/>
      <c r="K35" s="56"/>
      <c r="L35" s="56"/>
      <c r="M35" s="46" t="n">
        <f aca="false">I35+J35+K35+L35</f>
        <v>0</v>
      </c>
      <c r="N35" s="47" t="n">
        <f aca="false">G35+M35</f>
        <v>98.21</v>
      </c>
      <c r="O35" s="48" t="n">
        <v>140.3</v>
      </c>
      <c r="P35" s="49" t="n">
        <v>98.21</v>
      </c>
      <c r="Q35" s="49"/>
      <c r="R35" s="49" t="n">
        <f aca="false">P35+Q35</f>
        <v>98.21</v>
      </c>
      <c r="S35" s="50" t="s">
        <v>185</v>
      </c>
      <c r="T35" s="50" t="s">
        <v>186</v>
      </c>
      <c r="U35" s="28"/>
      <c r="V35" s="50" t="s">
        <v>181</v>
      </c>
      <c r="W35" s="50" t="s">
        <v>187</v>
      </c>
      <c r="X35" s="50" t="s">
        <v>33</v>
      </c>
      <c r="Y35" s="50" t="s">
        <v>188</v>
      </c>
      <c r="Z35" s="50" t="s">
        <v>189</v>
      </c>
      <c r="AA35" s="39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</row>
    <row r="36" s="53" customFormat="true" ht="50.1" hidden="false" customHeight="true" outlineLevel="0" collapsed="false">
      <c r="A36" s="39" t="n">
        <v>30</v>
      </c>
      <c r="B36" s="40" t="s">
        <v>173</v>
      </c>
      <c r="C36" s="41"/>
      <c r="D36" s="58"/>
      <c r="E36" s="41" t="n">
        <v>55.09</v>
      </c>
      <c r="F36" s="49"/>
      <c r="G36" s="43" t="n">
        <f aca="false">C36+D36+E36+F36</f>
        <v>55.09</v>
      </c>
      <c r="H36" s="55"/>
      <c r="I36" s="56"/>
      <c r="J36" s="56"/>
      <c r="K36" s="56"/>
      <c r="L36" s="56"/>
      <c r="M36" s="46" t="n">
        <f aca="false">I36+J36+K36+L36</f>
        <v>0</v>
      </c>
      <c r="N36" s="47" t="n">
        <f aca="false">G36+M36</f>
        <v>55.09</v>
      </c>
      <c r="O36" s="48" t="n">
        <v>78.7</v>
      </c>
      <c r="P36" s="49" t="n">
        <v>55.09</v>
      </c>
      <c r="Q36" s="49"/>
      <c r="R36" s="49" t="n">
        <f aca="false">P36+Q36</f>
        <v>55.09</v>
      </c>
      <c r="S36" s="50" t="s">
        <v>190</v>
      </c>
      <c r="T36" s="50" t="s">
        <v>191</v>
      </c>
      <c r="U36" s="28"/>
      <c r="V36" s="50" t="s">
        <v>181</v>
      </c>
      <c r="W36" s="50" t="s">
        <v>192</v>
      </c>
      <c r="X36" s="50" t="s">
        <v>33</v>
      </c>
      <c r="Y36" s="50" t="s">
        <v>193</v>
      </c>
      <c r="Z36" s="50" t="s">
        <v>194</v>
      </c>
      <c r="AA36" s="39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</row>
    <row r="37" s="53" customFormat="true" ht="50.1" hidden="false" customHeight="true" outlineLevel="0" collapsed="false">
      <c r="A37" s="39" t="n">
        <v>31</v>
      </c>
      <c r="B37" s="40" t="s">
        <v>173</v>
      </c>
      <c r="C37" s="41"/>
      <c r="D37" s="58"/>
      <c r="E37" s="41" t="n">
        <v>95.011</v>
      </c>
      <c r="F37" s="49"/>
      <c r="G37" s="43" t="n">
        <f aca="false">C37+D37+E37+F37</f>
        <v>95.011</v>
      </c>
      <c r="H37" s="55"/>
      <c r="I37" s="56"/>
      <c r="J37" s="56"/>
      <c r="K37" s="56"/>
      <c r="L37" s="56"/>
      <c r="M37" s="46" t="n">
        <f aca="false">I37+J37+K37+L37</f>
        <v>0</v>
      </c>
      <c r="N37" s="47" t="n">
        <f aca="false">G37+M37</f>
        <v>95.011</v>
      </c>
      <c r="O37" s="48" t="n">
        <v>135.73</v>
      </c>
      <c r="P37" s="49" t="n">
        <v>95.011</v>
      </c>
      <c r="Q37" s="49"/>
      <c r="R37" s="49" t="n">
        <f aca="false">P37+Q37</f>
        <v>95.011</v>
      </c>
      <c r="S37" s="50" t="s">
        <v>195</v>
      </c>
      <c r="T37" s="50" t="s">
        <v>196</v>
      </c>
      <c r="U37" s="28"/>
      <c r="V37" s="50" t="s">
        <v>181</v>
      </c>
      <c r="W37" s="50" t="s">
        <v>197</v>
      </c>
      <c r="X37" s="50" t="s">
        <v>33</v>
      </c>
      <c r="Y37" s="50" t="s">
        <v>198</v>
      </c>
      <c r="Z37" s="50" t="s">
        <v>199</v>
      </c>
      <c r="AA37" s="39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</row>
    <row r="38" s="53" customFormat="true" ht="50.1" hidden="false" customHeight="true" outlineLevel="0" collapsed="false">
      <c r="A38" s="39" t="n">
        <v>32</v>
      </c>
      <c r="B38" s="40" t="s">
        <v>173</v>
      </c>
      <c r="C38" s="41"/>
      <c r="D38" s="58"/>
      <c r="E38" s="41" t="n">
        <v>71.61</v>
      </c>
      <c r="F38" s="49"/>
      <c r="G38" s="43" t="n">
        <f aca="false">C38+D38+E38+F38</f>
        <v>71.61</v>
      </c>
      <c r="H38" s="55"/>
      <c r="I38" s="56"/>
      <c r="J38" s="56"/>
      <c r="K38" s="56"/>
      <c r="L38" s="56"/>
      <c r="M38" s="46" t="n">
        <f aca="false">I38+J38+K38+L38</f>
        <v>0</v>
      </c>
      <c r="N38" s="47" t="n">
        <f aca="false">G38+M38</f>
        <v>71.61</v>
      </c>
      <c r="O38" s="48" t="n">
        <v>102.3</v>
      </c>
      <c r="P38" s="49" t="n">
        <v>71.61</v>
      </c>
      <c r="Q38" s="49"/>
      <c r="R38" s="49" t="n">
        <f aca="false">P38+Q38</f>
        <v>71.61</v>
      </c>
      <c r="S38" s="50" t="s">
        <v>200</v>
      </c>
      <c r="T38" s="50" t="s">
        <v>201</v>
      </c>
      <c r="U38" s="28"/>
      <c r="V38" s="50" t="s">
        <v>181</v>
      </c>
      <c r="W38" s="50" t="s">
        <v>202</v>
      </c>
      <c r="X38" s="50" t="s">
        <v>33</v>
      </c>
      <c r="Y38" s="50" t="s">
        <v>203</v>
      </c>
      <c r="Z38" s="50" t="s">
        <v>60</v>
      </c>
      <c r="AA38" s="39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</row>
    <row r="39" s="53" customFormat="true" ht="50.1" hidden="false" customHeight="true" outlineLevel="0" collapsed="false">
      <c r="A39" s="39" t="n">
        <v>33</v>
      </c>
      <c r="B39" s="40" t="s">
        <v>173</v>
      </c>
      <c r="C39" s="41"/>
      <c r="D39" s="41"/>
      <c r="E39" s="41" t="n">
        <v>65.646</v>
      </c>
      <c r="F39" s="49"/>
      <c r="G39" s="43" t="n">
        <f aca="false">C39+D39+E39+F39</f>
        <v>65.646</v>
      </c>
      <c r="H39" s="55"/>
      <c r="I39" s="56"/>
      <c r="J39" s="56"/>
      <c r="K39" s="56"/>
      <c r="L39" s="56"/>
      <c r="M39" s="46" t="n">
        <f aca="false">I39+J39+K39+L39</f>
        <v>0</v>
      </c>
      <c r="N39" s="47" t="n">
        <f aca="false">G39+M39</f>
        <v>65.646</v>
      </c>
      <c r="O39" s="48" t="n">
        <v>93.78</v>
      </c>
      <c r="P39" s="49" t="n">
        <v>65.646</v>
      </c>
      <c r="Q39" s="49"/>
      <c r="R39" s="49" t="n">
        <f aca="false">P39+Q39</f>
        <v>65.646</v>
      </c>
      <c r="S39" s="50" t="s">
        <v>204</v>
      </c>
      <c r="T39" s="50" t="s">
        <v>175</v>
      </c>
      <c r="U39" s="28"/>
      <c r="V39" s="50" t="s">
        <v>181</v>
      </c>
      <c r="W39" s="50" t="s">
        <v>205</v>
      </c>
      <c r="X39" s="50" t="s">
        <v>33</v>
      </c>
      <c r="Y39" s="50" t="s">
        <v>206</v>
      </c>
      <c r="Z39" s="50" t="s">
        <v>207</v>
      </c>
      <c r="AA39" s="39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</row>
    <row r="40" s="53" customFormat="true" ht="50.1" hidden="false" customHeight="true" outlineLevel="0" collapsed="false">
      <c r="A40" s="39" t="n">
        <v>34</v>
      </c>
      <c r="B40" s="40" t="s">
        <v>173</v>
      </c>
      <c r="C40" s="41"/>
      <c r="D40" s="41"/>
      <c r="E40" s="41" t="n">
        <v>68.65635</v>
      </c>
      <c r="F40" s="49"/>
      <c r="G40" s="43" t="n">
        <f aca="false">C40+D40+E40+F40</f>
        <v>68.65635</v>
      </c>
      <c r="H40" s="55"/>
      <c r="I40" s="56"/>
      <c r="J40" s="56"/>
      <c r="K40" s="56"/>
      <c r="L40" s="56"/>
      <c r="M40" s="46" t="n">
        <f aca="false">I40+J40+K40+L40</f>
        <v>0</v>
      </c>
      <c r="N40" s="47" t="n">
        <f aca="false">G40+M40</f>
        <v>68.65635</v>
      </c>
      <c r="O40" s="48" t="n">
        <v>98.0805</v>
      </c>
      <c r="P40" s="49" t="n">
        <v>68.65635</v>
      </c>
      <c r="Q40" s="49"/>
      <c r="R40" s="49" t="n">
        <f aca="false">P40+Q40</f>
        <v>68.65635</v>
      </c>
      <c r="S40" s="50" t="s">
        <v>208</v>
      </c>
      <c r="T40" s="50" t="s">
        <v>209</v>
      </c>
      <c r="U40" s="28"/>
      <c r="V40" s="50" t="s">
        <v>181</v>
      </c>
      <c r="W40" s="50" t="s">
        <v>210</v>
      </c>
      <c r="X40" s="50" t="s">
        <v>33</v>
      </c>
      <c r="Y40" s="50" t="s">
        <v>211</v>
      </c>
      <c r="Z40" s="50" t="s">
        <v>212</v>
      </c>
      <c r="AA40" s="39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</row>
    <row r="41" s="53" customFormat="true" ht="50.1" hidden="false" customHeight="true" outlineLevel="0" collapsed="false">
      <c r="A41" s="39" t="n">
        <v>35</v>
      </c>
      <c r="B41" s="40" t="s">
        <v>173</v>
      </c>
      <c r="C41" s="41"/>
      <c r="D41" s="41"/>
      <c r="E41" s="41" t="n">
        <v>58.037</v>
      </c>
      <c r="F41" s="41"/>
      <c r="G41" s="43" t="n">
        <f aca="false">C41+D41+E41+F41</f>
        <v>58.037</v>
      </c>
      <c r="H41" s="55"/>
      <c r="I41" s="56"/>
      <c r="J41" s="56"/>
      <c r="K41" s="56"/>
      <c r="L41" s="56"/>
      <c r="M41" s="46" t="n">
        <f aca="false">I41+J41+K41+L41</f>
        <v>0</v>
      </c>
      <c r="N41" s="47" t="n">
        <f aca="false">G41+M41</f>
        <v>58.037</v>
      </c>
      <c r="O41" s="48" t="n">
        <v>82.91</v>
      </c>
      <c r="P41" s="49" t="n">
        <v>58.037</v>
      </c>
      <c r="Q41" s="49"/>
      <c r="R41" s="49" t="n">
        <f aca="false">P41+Q41</f>
        <v>58.037</v>
      </c>
      <c r="S41" s="50" t="s">
        <v>213</v>
      </c>
      <c r="T41" s="50" t="s">
        <v>214</v>
      </c>
      <c r="U41" s="28"/>
      <c r="V41" s="50" t="s">
        <v>181</v>
      </c>
      <c r="W41" s="50" t="s">
        <v>215</v>
      </c>
      <c r="X41" s="50" t="s">
        <v>33</v>
      </c>
      <c r="Y41" s="50" t="s">
        <v>216</v>
      </c>
      <c r="Z41" s="50" t="s">
        <v>217</v>
      </c>
      <c r="AA41" s="39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</row>
    <row r="42" s="53" customFormat="true" ht="50.1" hidden="false" customHeight="true" outlineLevel="0" collapsed="false">
      <c r="A42" s="39" t="n">
        <v>36</v>
      </c>
      <c r="B42" s="40" t="s">
        <v>173</v>
      </c>
      <c r="C42" s="41"/>
      <c r="D42" s="49"/>
      <c r="E42" s="41" t="n">
        <v>127.12</v>
      </c>
      <c r="F42" s="41"/>
      <c r="G42" s="43" t="n">
        <f aca="false">C42+D42+E42+F42</f>
        <v>127.12</v>
      </c>
      <c r="H42" s="55"/>
      <c r="I42" s="56"/>
      <c r="J42" s="56"/>
      <c r="K42" s="56"/>
      <c r="L42" s="56"/>
      <c r="M42" s="46" t="n">
        <f aca="false">I42+J42+K42+L42</f>
        <v>0</v>
      </c>
      <c r="N42" s="47" t="n">
        <f aca="false">G42+M42</f>
        <v>127.12</v>
      </c>
      <c r="O42" s="48" t="n">
        <v>181.6</v>
      </c>
      <c r="P42" s="49" t="n">
        <v>127.12</v>
      </c>
      <c r="Q42" s="49"/>
      <c r="R42" s="49" t="n">
        <f aca="false">P42+Q42</f>
        <v>127.12</v>
      </c>
      <c r="S42" s="50" t="s">
        <v>218</v>
      </c>
      <c r="T42" s="50" t="s">
        <v>219</v>
      </c>
      <c r="U42" s="28"/>
      <c r="V42" s="50" t="s">
        <v>181</v>
      </c>
      <c r="W42" s="50" t="s">
        <v>220</v>
      </c>
      <c r="X42" s="50" t="s">
        <v>33</v>
      </c>
      <c r="Y42" s="50" t="s">
        <v>221</v>
      </c>
      <c r="Z42" s="50" t="s">
        <v>222</v>
      </c>
      <c r="AA42" s="39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</row>
    <row r="43" s="53" customFormat="true" ht="50.1" hidden="false" customHeight="true" outlineLevel="0" collapsed="false">
      <c r="A43" s="39" t="n">
        <v>37</v>
      </c>
      <c r="B43" s="40" t="s">
        <v>173</v>
      </c>
      <c r="C43" s="41"/>
      <c r="D43" s="49"/>
      <c r="E43" s="41" t="n">
        <v>33.33232</v>
      </c>
      <c r="F43" s="41"/>
      <c r="G43" s="43" t="n">
        <f aca="false">C43+D43+E43+F43</f>
        <v>33.33232</v>
      </c>
      <c r="H43" s="55"/>
      <c r="I43" s="56"/>
      <c r="J43" s="56"/>
      <c r="K43" s="56"/>
      <c r="L43" s="56"/>
      <c r="M43" s="46" t="n">
        <f aca="false">I43+J43+K43+L43</f>
        <v>0</v>
      </c>
      <c r="N43" s="47" t="n">
        <f aca="false">G43+M43</f>
        <v>33.33232</v>
      </c>
      <c r="O43" s="48" t="n">
        <v>47.6176</v>
      </c>
      <c r="P43" s="49" t="n">
        <v>33.33232</v>
      </c>
      <c r="Q43" s="49"/>
      <c r="R43" s="49" t="n">
        <f aca="false">P43+Q43</f>
        <v>33.33232</v>
      </c>
      <c r="S43" s="50" t="s">
        <v>223</v>
      </c>
      <c r="T43" s="50" t="s">
        <v>224</v>
      </c>
      <c r="U43" s="28"/>
      <c r="V43" s="50" t="s">
        <v>181</v>
      </c>
      <c r="W43" s="50" t="s">
        <v>225</v>
      </c>
      <c r="X43" s="50" t="s">
        <v>33</v>
      </c>
      <c r="Y43" s="50" t="s">
        <v>226</v>
      </c>
      <c r="Z43" s="50" t="s">
        <v>227</v>
      </c>
      <c r="AA43" s="39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</row>
    <row r="44" s="53" customFormat="true" ht="50.1" hidden="false" customHeight="true" outlineLevel="0" collapsed="false">
      <c r="A44" s="39" t="n">
        <v>38</v>
      </c>
      <c r="B44" s="40" t="s">
        <v>228</v>
      </c>
      <c r="C44" s="41"/>
      <c r="D44" s="49"/>
      <c r="E44" s="49" t="n">
        <v>11.30383</v>
      </c>
      <c r="F44" s="41" t="n">
        <v>239.67417</v>
      </c>
      <c r="G44" s="43" t="n">
        <f aca="false">C44+D44+E44+F44</f>
        <v>250.978</v>
      </c>
      <c r="H44" s="55"/>
      <c r="I44" s="56"/>
      <c r="J44" s="56"/>
      <c r="K44" s="56"/>
      <c r="L44" s="56"/>
      <c r="M44" s="46" t="n">
        <f aca="false">I44+J44+K44+L44</f>
        <v>0</v>
      </c>
      <c r="N44" s="47" t="n">
        <f aca="false">G44+M44</f>
        <v>250.978</v>
      </c>
      <c r="O44" s="48" t="n">
        <v>358.54</v>
      </c>
      <c r="P44" s="49" t="n">
        <v>250.978</v>
      </c>
      <c r="Q44" s="49"/>
      <c r="R44" s="49" t="n">
        <f aca="false">P44+Q44</f>
        <v>250.978</v>
      </c>
      <c r="S44" s="50" t="s">
        <v>229</v>
      </c>
      <c r="T44" s="50" t="s">
        <v>230</v>
      </c>
      <c r="U44" s="28"/>
      <c r="V44" s="50" t="s">
        <v>181</v>
      </c>
      <c r="W44" s="50" t="s">
        <v>231</v>
      </c>
      <c r="X44" s="50" t="s">
        <v>33</v>
      </c>
      <c r="Y44" s="50" t="s">
        <v>232</v>
      </c>
      <c r="Z44" s="50" t="s">
        <v>233</v>
      </c>
      <c r="AA44" s="39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</row>
    <row r="45" s="53" customFormat="true" ht="50.1" hidden="false" customHeight="true" outlineLevel="0" collapsed="false">
      <c r="A45" s="39" t="n">
        <v>39</v>
      </c>
      <c r="B45" s="40" t="s">
        <v>234</v>
      </c>
      <c r="C45" s="41"/>
      <c r="D45" s="49"/>
      <c r="E45" s="49"/>
      <c r="F45" s="41" t="n">
        <v>53.9511</v>
      </c>
      <c r="G45" s="43" t="n">
        <f aca="false">C45+D45+E45+F45</f>
        <v>53.9511</v>
      </c>
      <c r="H45" s="55"/>
      <c r="I45" s="56"/>
      <c r="J45" s="56"/>
      <c r="K45" s="56"/>
      <c r="L45" s="56"/>
      <c r="M45" s="46" t="n">
        <f aca="false">I45+J45+K45+L45</f>
        <v>0</v>
      </c>
      <c r="N45" s="47" t="n">
        <f aca="false">G45+M45</f>
        <v>53.9511</v>
      </c>
      <c r="O45" s="48" t="n">
        <v>77.073</v>
      </c>
      <c r="P45" s="49" t="n">
        <v>53.9511</v>
      </c>
      <c r="Q45" s="49"/>
      <c r="R45" s="49" t="n">
        <f aca="false">P45+Q45</f>
        <v>53.9511</v>
      </c>
      <c r="S45" s="50" t="s">
        <v>235</v>
      </c>
      <c r="T45" s="50" t="s">
        <v>214</v>
      </c>
      <c r="U45" s="39"/>
      <c r="V45" s="50" t="s">
        <v>236</v>
      </c>
      <c r="W45" s="50" t="s">
        <v>237</v>
      </c>
      <c r="X45" s="50" t="s">
        <v>33</v>
      </c>
      <c r="Y45" s="50" t="s">
        <v>238</v>
      </c>
      <c r="Z45" s="50" t="s">
        <v>239</v>
      </c>
      <c r="AA45" s="3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</row>
    <row r="46" s="53" customFormat="true" ht="50.1" hidden="false" customHeight="true" outlineLevel="0" collapsed="false">
      <c r="A46" s="39" t="n">
        <v>40</v>
      </c>
      <c r="B46" s="40" t="s">
        <v>234</v>
      </c>
      <c r="C46" s="41"/>
      <c r="D46" s="49"/>
      <c r="E46" s="49"/>
      <c r="F46" s="41" t="n">
        <v>141.764</v>
      </c>
      <c r="G46" s="43" t="n">
        <f aca="false">C46+D46+E46+F46</f>
        <v>141.764</v>
      </c>
      <c r="H46" s="55"/>
      <c r="I46" s="56"/>
      <c r="J46" s="56"/>
      <c r="K46" s="56"/>
      <c r="L46" s="56"/>
      <c r="M46" s="46" t="n">
        <f aca="false">I46+J46+K46+L46</f>
        <v>0</v>
      </c>
      <c r="N46" s="47" t="n">
        <f aca="false">G46+M46</f>
        <v>141.764</v>
      </c>
      <c r="O46" s="48" t="n">
        <v>202.52</v>
      </c>
      <c r="P46" s="49" t="n">
        <v>141.764</v>
      </c>
      <c r="Q46" s="49"/>
      <c r="R46" s="49" t="n">
        <f aca="false">P46+Q46</f>
        <v>141.764</v>
      </c>
      <c r="S46" s="50" t="s">
        <v>240</v>
      </c>
      <c r="T46" s="50" t="s">
        <v>241</v>
      </c>
      <c r="U46" s="39"/>
      <c r="V46" s="50" t="s">
        <v>236</v>
      </c>
      <c r="W46" s="50" t="s">
        <v>242</v>
      </c>
      <c r="X46" s="50" t="s">
        <v>33</v>
      </c>
      <c r="Y46" s="50" t="s">
        <v>243</v>
      </c>
      <c r="Z46" s="50" t="s">
        <v>134</v>
      </c>
      <c r="AA46" s="3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</row>
    <row r="47" s="53" customFormat="true" ht="50.1" hidden="false" customHeight="true" outlineLevel="0" collapsed="false">
      <c r="A47" s="39" t="n">
        <v>41</v>
      </c>
      <c r="B47" s="40" t="s">
        <v>234</v>
      </c>
      <c r="C47" s="41"/>
      <c r="D47" s="41"/>
      <c r="E47" s="49"/>
      <c r="F47" s="41" t="n">
        <v>100.3317</v>
      </c>
      <c r="G47" s="43" t="n">
        <f aca="false">C47+D47+E47+F47</f>
        <v>100.3317</v>
      </c>
      <c r="H47" s="55"/>
      <c r="I47" s="56"/>
      <c r="J47" s="56"/>
      <c r="K47" s="56"/>
      <c r="L47" s="56"/>
      <c r="M47" s="46" t="n">
        <f aca="false">I47+J47+K47+L47</f>
        <v>0</v>
      </c>
      <c r="N47" s="47" t="n">
        <f aca="false">G47+M47</f>
        <v>100.3317</v>
      </c>
      <c r="O47" s="48" t="n">
        <v>143.331</v>
      </c>
      <c r="P47" s="49" t="n">
        <v>100.3317</v>
      </c>
      <c r="Q47" s="49"/>
      <c r="R47" s="49" t="n">
        <f aca="false">P47+Q47</f>
        <v>100.3317</v>
      </c>
      <c r="S47" s="50" t="s">
        <v>244</v>
      </c>
      <c r="T47" s="50" t="s">
        <v>245</v>
      </c>
      <c r="U47" s="39"/>
      <c r="V47" s="50" t="s">
        <v>236</v>
      </c>
      <c r="W47" s="50" t="s">
        <v>246</v>
      </c>
      <c r="X47" s="50" t="s">
        <v>33</v>
      </c>
      <c r="Y47" s="50" t="s">
        <v>247</v>
      </c>
      <c r="Z47" s="50" t="s">
        <v>134</v>
      </c>
      <c r="AA47" s="3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</row>
    <row r="48" s="53" customFormat="true" ht="50.1" hidden="false" customHeight="true" outlineLevel="0" collapsed="false">
      <c r="A48" s="39" t="n">
        <v>42</v>
      </c>
      <c r="B48" s="40" t="s">
        <v>234</v>
      </c>
      <c r="C48" s="41"/>
      <c r="D48" s="41"/>
      <c r="E48" s="49"/>
      <c r="F48" s="41" t="n">
        <v>23.4724</v>
      </c>
      <c r="G48" s="43" t="n">
        <f aca="false">C48+D48+E48+F48</f>
        <v>23.4724</v>
      </c>
      <c r="H48" s="55"/>
      <c r="I48" s="56"/>
      <c r="J48" s="56"/>
      <c r="K48" s="56"/>
      <c r="L48" s="56"/>
      <c r="M48" s="46" t="n">
        <f aca="false">I48+J48+K48+L48</f>
        <v>0</v>
      </c>
      <c r="N48" s="47" t="n">
        <f aca="false">G48+M48</f>
        <v>23.4724</v>
      </c>
      <c r="O48" s="48" t="n">
        <v>33.532</v>
      </c>
      <c r="P48" s="49" t="n">
        <v>23.4724</v>
      </c>
      <c r="Q48" s="49"/>
      <c r="R48" s="49" t="n">
        <f aca="false">P48+Q48</f>
        <v>23.4724</v>
      </c>
      <c r="S48" s="50" t="s">
        <v>248</v>
      </c>
      <c r="T48" s="50" t="s">
        <v>249</v>
      </c>
      <c r="U48" s="39"/>
      <c r="V48" s="50" t="s">
        <v>236</v>
      </c>
      <c r="W48" s="50" t="s">
        <v>250</v>
      </c>
      <c r="X48" s="50" t="s">
        <v>33</v>
      </c>
      <c r="Y48" s="50" t="s">
        <v>251</v>
      </c>
      <c r="Z48" s="50" t="s">
        <v>252</v>
      </c>
      <c r="AA48" s="3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</row>
    <row r="49" s="53" customFormat="true" ht="50.1" hidden="false" customHeight="true" outlineLevel="0" collapsed="false">
      <c r="A49" s="39" t="n">
        <v>43</v>
      </c>
      <c r="B49" s="40" t="s">
        <v>234</v>
      </c>
      <c r="C49" s="41"/>
      <c r="D49" s="41"/>
      <c r="E49" s="49"/>
      <c r="F49" s="41" t="n">
        <v>47.1051</v>
      </c>
      <c r="G49" s="43" t="n">
        <f aca="false">C49+D49+E49+F49</f>
        <v>47.1051</v>
      </c>
      <c r="H49" s="55"/>
      <c r="I49" s="56"/>
      <c r="J49" s="56"/>
      <c r="K49" s="56"/>
      <c r="L49" s="56"/>
      <c r="M49" s="46" t="n">
        <f aca="false">I49+J49+K49+L49</f>
        <v>0</v>
      </c>
      <c r="N49" s="47" t="n">
        <f aca="false">G49+M49</f>
        <v>47.1051</v>
      </c>
      <c r="O49" s="48" t="n">
        <v>67.293</v>
      </c>
      <c r="P49" s="49" t="n">
        <v>47.1051</v>
      </c>
      <c r="Q49" s="49"/>
      <c r="R49" s="49" t="n">
        <f aca="false">P49+Q49</f>
        <v>47.1051</v>
      </c>
      <c r="S49" s="50" t="s">
        <v>253</v>
      </c>
      <c r="T49" s="50" t="s">
        <v>254</v>
      </c>
      <c r="U49" s="39"/>
      <c r="V49" s="50" t="s">
        <v>236</v>
      </c>
      <c r="W49" s="50" t="s">
        <v>255</v>
      </c>
      <c r="X49" s="50" t="s">
        <v>33</v>
      </c>
      <c r="Y49" s="50" t="s">
        <v>256</v>
      </c>
      <c r="Z49" s="50" t="s">
        <v>257</v>
      </c>
      <c r="AA49" s="3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</row>
    <row r="50" s="53" customFormat="true" ht="50.1" hidden="false" customHeight="true" outlineLevel="0" collapsed="false">
      <c r="A50" s="39" t="n">
        <v>44</v>
      </c>
      <c r="B50" s="40" t="s">
        <v>234</v>
      </c>
      <c r="C50" s="41"/>
      <c r="D50" s="41"/>
      <c r="E50" s="49"/>
      <c r="F50" s="41" t="n">
        <v>66.4097</v>
      </c>
      <c r="G50" s="43" t="n">
        <f aca="false">C50+D50+E50+F50</f>
        <v>66.4097</v>
      </c>
      <c r="H50" s="55"/>
      <c r="I50" s="56"/>
      <c r="J50" s="56"/>
      <c r="K50" s="56"/>
      <c r="L50" s="56"/>
      <c r="M50" s="46" t="n">
        <f aca="false">I50+J50+K50+L50</f>
        <v>0</v>
      </c>
      <c r="N50" s="47" t="n">
        <f aca="false">G50+M50</f>
        <v>66.4097</v>
      </c>
      <c r="O50" s="48" t="n">
        <v>94.871</v>
      </c>
      <c r="P50" s="49" t="n">
        <v>66.4097</v>
      </c>
      <c r="Q50" s="49"/>
      <c r="R50" s="49" t="n">
        <f aca="false">P50+Q50</f>
        <v>66.4097</v>
      </c>
      <c r="S50" s="50" t="s">
        <v>258</v>
      </c>
      <c r="T50" s="50" t="s">
        <v>259</v>
      </c>
      <c r="U50" s="39"/>
      <c r="V50" s="50" t="s">
        <v>236</v>
      </c>
      <c r="W50" s="50" t="s">
        <v>260</v>
      </c>
      <c r="X50" s="50" t="s">
        <v>33</v>
      </c>
      <c r="Y50" s="50" t="s">
        <v>261</v>
      </c>
      <c r="Z50" s="50" t="s">
        <v>262</v>
      </c>
      <c r="AA50" s="3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</row>
    <row r="51" s="53" customFormat="true" ht="50.1" hidden="false" customHeight="true" outlineLevel="0" collapsed="false">
      <c r="A51" s="39" t="n">
        <v>45</v>
      </c>
      <c r="B51" s="40" t="s">
        <v>234</v>
      </c>
      <c r="C51" s="41"/>
      <c r="D51" s="41"/>
      <c r="E51" s="49"/>
      <c r="F51" s="41" t="n">
        <v>78.0654</v>
      </c>
      <c r="G51" s="43" t="n">
        <f aca="false">C51+D51+E51+F51</f>
        <v>78.0654</v>
      </c>
      <c r="H51" s="55"/>
      <c r="I51" s="56"/>
      <c r="J51" s="56"/>
      <c r="K51" s="56"/>
      <c r="L51" s="56"/>
      <c r="M51" s="46" t="n">
        <f aca="false">I51+J51+K51+L51</f>
        <v>0</v>
      </c>
      <c r="N51" s="47" t="n">
        <f aca="false">G51+M51</f>
        <v>78.0654</v>
      </c>
      <c r="O51" s="48" t="n">
        <v>111.522</v>
      </c>
      <c r="P51" s="49" t="n">
        <v>78.0654</v>
      </c>
      <c r="Q51" s="49"/>
      <c r="R51" s="49" t="n">
        <f aca="false">P51+Q51</f>
        <v>78.0654</v>
      </c>
      <c r="S51" s="50" t="s">
        <v>263</v>
      </c>
      <c r="T51" s="50" t="s">
        <v>264</v>
      </c>
      <c r="U51" s="39"/>
      <c r="V51" s="50" t="s">
        <v>236</v>
      </c>
      <c r="W51" s="50" t="s">
        <v>265</v>
      </c>
      <c r="X51" s="50" t="s">
        <v>33</v>
      </c>
      <c r="Y51" s="50" t="s">
        <v>266</v>
      </c>
      <c r="Z51" s="50" t="s">
        <v>207</v>
      </c>
      <c r="AA51" s="3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</row>
    <row r="52" s="53" customFormat="true" ht="50.1" hidden="false" customHeight="true" outlineLevel="0" collapsed="false">
      <c r="A52" s="39" t="n">
        <v>46</v>
      </c>
      <c r="B52" s="40" t="s">
        <v>234</v>
      </c>
      <c r="C52" s="41"/>
      <c r="D52" s="41"/>
      <c r="E52" s="49"/>
      <c r="F52" s="41" t="n">
        <v>49.1096</v>
      </c>
      <c r="G52" s="43" t="n">
        <f aca="false">C52+D52+E52+F52</f>
        <v>49.1096</v>
      </c>
      <c r="H52" s="55"/>
      <c r="I52" s="56"/>
      <c r="J52" s="56"/>
      <c r="K52" s="56"/>
      <c r="L52" s="56"/>
      <c r="M52" s="46" t="n">
        <f aca="false">I52+J52+K52+L52</f>
        <v>0</v>
      </c>
      <c r="N52" s="47" t="n">
        <f aca="false">G52+M52</f>
        <v>49.1096</v>
      </c>
      <c r="O52" s="48" t="n">
        <v>70.148</v>
      </c>
      <c r="P52" s="49" t="n">
        <v>49.1036</v>
      </c>
      <c r="Q52" s="49"/>
      <c r="R52" s="49" t="n">
        <f aca="false">P52+Q52</f>
        <v>49.1036</v>
      </c>
      <c r="S52" s="50" t="s">
        <v>267</v>
      </c>
      <c r="T52" s="50" t="s">
        <v>268</v>
      </c>
      <c r="U52" s="39"/>
      <c r="V52" s="50" t="s">
        <v>236</v>
      </c>
      <c r="W52" s="50" t="s">
        <v>269</v>
      </c>
      <c r="X52" s="50" t="s">
        <v>33</v>
      </c>
      <c r="Y52" s="50" t="s">
        <v>270</v>
      </c>
      <c r="Z52" s="50" t="s">
        <v>271</v>
      </c>
      <c r="AA52" s="3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</row>
    <row r="53" s="53" customFormat="true" ht="50.1" hidden="false" customHeight="true" outlineLevel="0" collapsed="false">
      <c r="A53" s="39" t="n">
        <v>47</v>
      </c>
      <c r="B53" s="40" t="s">
        <v>234</v>
      </c>
      <c r="C53" s="41"/>
      <c r="D53" s="41"/>
      <c r="E53" s="49"/>
      <c r="F53" s="41" t="n">
        <v>0.11683</v>
      </c>
      <c r="G53" s="43" t="n">
        <f aca="false">C53+D53+E53+F53</f>
        <v>0.11683</v>
      </c>
      <c r="H53" s="60" t="s">
        <v>272</v>
      </c>
      <c r="I53" s="56"/>
      <c r="J53" s="61" t="n">
        <v>33.2857</v>
      </c>
      <c r="K53" s="56"/>
      <c r="L53" s="56"/>
      <c r="M53" s="46" t="n">
        <f aca="false">I53+J53+K53+L53</f>
        <v>33.2857</v>
      </c>
      <c r="N53" s="47" t="n">
        <f aca="false">G53+M53</f>
        <v>33.40253</v>
      </c>
      <c r="O53" s="48" t="n">
        <v>47.551</v>
      </c>
      <c r="P53" s="49" t="n">
        <v>0.11683</v>
      </c>
      <c r="Q53" s="49" t="n">
        <v>33.16887</v>
      </c>
      <c r="R53" s="49" t="n">
        <f aca="false">P53+Q53</f>
        <v>33.2857</v>
      </c>
      <c r="S53" s="50" t="s">
        <v>273</v>
      </c>
      <c r="T53" s="50" t="s">
        <v>274</v>
      </c>
      <c r="U53" s="39"/>
      <c r="V53" s="50" t="s">
        <v>236</v>
      </c>
      <c r="W53" s="50" t="s">
        <v>275</v>
      </c>
      <c r="X53" s="50" t="s">
        <v>33</v>
      </c>
      <c r="Y53" s="50" t="s">
        <v>276</v>
      </c>
      <c r="Z53" s="50" t="s">
        <v>277</v>
      </c>
      <c r="AA53" s="3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59"/>
      <c r="DO53" s="59"/>
      <c r="DP53" s="59"/>
      <c r="DQ53" s="59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</row>
    <row r="54" s="53" customFormat="true" ht="50.1" hidden="false" customHeight="true" outlineLevel="0" collapsed="false">
      <c r="A54" s="39" t="n">
        <v>48</v>
      </c>
      <c r="B54" s="40"/>
      <c r="C54" s="41"/>
      <c r="D54" s="41"/>
      <c r="E54" s="49"/>
      <c r="F54" s="41"/>
      <c r="G54" s="43" t="n">
        <f aca="false">C54+D54+E54+F54</f>
        <v>0</v>
      </c>
      <c r="H54" s="60" t="s">
        <v>272</v>
      </c>
      <c r="I54" s="56"/>
      <c r="J54" s="61" t="n">
        <v>23.3891</v>
      </c>
      <c r="K54" s="56"/>
      <c r="L54" s="56"/>
      <c r="M54" s="46" t="n">
        <f aca="false">I54+J54+K54+L54</f>
        <v>23.3891</v>
      </c>
      <c r="N54" s="47" t="n">
        <f aca="false">G54+M54</f>
        <v>23.3891</v>
      </c>
      <c r="O54" s="48" t="n">
        <v>33.413</v>
      </c>
      <c r="P54" s="49"/>
      <c r="Q54" s="49" t="n">
        <v>23.3891</v>
      </c>
      <c r="R54" s="49" t="n">
        <f aca="false">P54+Q54</f>
        <v>23.3891</v>
      </c>
      <c r="S54" s="50" t="s">
        <v>278</v>
      </c>
      <c r="T54" s="50" t="s">
        <v>279</v>
      </c>
      <c r="U54" s="39"/>
      <c r="V54" s="50" t="s">
        <v>280</v>
      </c>
      <c r="W54" s="50" t="s">
        <v>281</v>
      </c>
      <c r="X54" s="50" t="s">
        <v>33</v>
      </c>
      <c r="Y54" s="50" t="s">
        <v>282</v>
      </c>
      <c r="Z54" s="50" t="s">
        <v>283</v>
      </c>
      <c r="AA54" s="3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</row>
    <row r="55" s="53" customFormat="true" ht="50.1" hidden="false" customHeight="true" outlineLevel="0" collapsed="false">
      <c r="A55" s="39" t="n">
        <v>49</v>
      </c>
      <c r="B55" s="40"/>
      <c r="C55" s="41"/>
      <c r="D55" s="41"/>
      <c r="E55" s="49"/>
      <c r="F55" s="41"/>
      <c r="G55" s="43" t="n">
        <f aca="false">C55+D55+E55+F55</f>
        <v>0</v>
      </c>
      <c r="H55" s="60" t="s">
        <v>272</v>
      </c>
      <c r="I55" s="56"/>
      <c r="J55" s="61" t="n">
        <v>77.259</v>
      </c>
      <c r="K55" s="56"/>
      <c r="L55" s="56"/>
      <c r="M55" s="46" t="n">
        <f aca="false">I55+J55+K55+L55</f>
        <v>77.259</v>
      </c>
      <c r="N55" s="47" t="n">
        <f aca="false">G55+M55</f>
        <v>77.259</v>
      </c>
      <c r="O55" s="48" t="n">
        <v>110.37</v>
      </c>
      <c r="P55" s="49"/>
      <c r="Q55" s="49" t="n">
        <v>77.259</v>
      </c>
      <c r="R55" s="49" t="n">
        <f aca="false">P55+Q55</f>
        <v>77.259</v>
      </c>
      <c r="S55" s="50" t="s">
        <v>284</v>
      </c>
      <c r="T55" s="50" t="s">
        <v>285</v>
      </c>
      <c r="U55" s="39"/>
      <c r="V55" s="50" t="s">
        <v>280</v>
      </c>
      <c r="W55" s="50" t="s">
        <v>286</v>
      </c>
      <c r="X55" s="50" t="s">
        <v>33</v>
      </c>
      <c r="Y55" s="50" t="s">
        <v>287</v>
      </c>
      <c r="Z55" s="50" t="s">
        <v>288</v>
      </c>
      <c r="AA55" s="3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</row>
    <row r="56" s="53" customFormat="true" ht="50.1" hidden="false" customHeight="true" outlineLevel="0" collapsed="false">
      <c r="A56" s="39" t="n">
        <v>50</v>
      </c>
      <c r="B56" s="40"/>
      <c r="C56" s="41"/>
      <c r="D56" s="41"/>
      <c r="E56" s="49"/>
      <c r="F56" s="41"/>
      <c r="G56" s="43" t="n">
        <f aca="false">C56+D56+E56+F56</f>
        <v>0</v>
      </c>
      <c r="H56" s="60" t="s">
        <v>272</v>
      </c>
      <c r="I56" s="56"/>
      <c r="J56" s="61" t="n">
        <v>53.8601</v>
      </c>
      <c r="K56" s="56"/>
      <c r="L56" s="56"/>
      <c r="M56" s="46" t="n">
        <f aca="false">I56+J56+K56+L56</f>
        <v>53.8601</v>
      </c>
      <c r="N56" s="47" t="n">
        <f aca="false">G56+M56</f>
        <v>53.8601</v>
      </c>
      <c r="O56" s="48" t="n">
        <v>76.943</v>
      </c>
      <c r="P56" s="49"/>
      <c r="Q56" s="49" t="n">
        <v>53.8601</v>
      </c>
      <c r="R56" s="49" t="n">
        <f aca="false">P56+Q56</f>
        <v>53.8601</v>
      </c>
      <c r="S56" s="50" t="s">
        <v>289</v>
      </c>
      <c r="T56" s="50" t="s">
        <v>290</v>
      </c>
      <c r="U56" s="39"/>
      <c r="V56" s="50" t="s">
        <v>280</v>
      </c>
      <c r="W56" s="50" t="s">
        <v>291</v>
      </c>
      <c r="X56" s="50" t="s">
        <v>33</v>
      </c>
      <c r="Y56" s="50" t="s">
        <v>292</v>
      </c>
      <c r="Z56" s="50" t="s">
        <v>134</v>
      </c>
      <c r="AA56" s="3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</row>
    <row r="57" s="53" customFormat="true" ht="50.1" hidden="false" customHeight="true" outlineLevel="0" collapsed="false">
      <c r="A57" s="39" t="n">
        <v>51</v>
      </c>
      <c r="B57" s="40"/>
      <c r="C57" s="41"/>
      <c r="D57" s="41"/>
      <c r="E57" s="49"/>
      <c r="F57" s="41"/>
      <c r="G57" s="43" t="n">
        <f aca="false">C57+D57+E57+F57</f>
        <v>0</v>
      </c>
      <c r="H57" s="60" t="s">
        <v>272</v>
      </c>
      <c r="I57" s="56"/>
      <c r="J57" s="61" t="n">
        <v>44.5907</v>
      </c>
      <c r="K57" s="56"/>
      <c r="L57" s="56"/>
      <c r="M57" s="46" t="n">
        <f aca="false">I57+J57+K57+L57</f>
        <v>44.5907</v>
      </c>
      <c r="N57" s="47" t="n">
        <f aca="false">G57+M57</f>
        <v>44.5907</v>
      </c>
      <c r="O57" s="48" t="n">
        <v>63.701</v>
      </c>
      <c r="P57" s="49"/>
      <c r="Q57" s="49" t="n">
        <v>44.5907</v>
      </c>
      <c r="R57" s="49" t="n">
        <f aca="false">P57+Q57</f>
        <v>44.5907</v>
      </c>
      <c r="S57" s="50" t="s">
        <v>293</v>
      </c>
      <c r="T57" s="50" t="s">
        <v>294</v>
      </c>
      <c r="U57" s="39"/>
      <c r="V57" s="50" t="s">
        <v>280</v>
      </c>
      <c r="W57" s="50" t="s">
        <v>295</v>
      </c>
      <c r="X57" s="50" t="s">
        <v>33</v>
      </c>
      <c r="Y57" s="50" t="s">
        <v>296</v>
      </c>
      <c r="Z57" s="50" t="s">
        <v>297</v>
      </c>
      <c r="AA57" s="3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</row>
    <row r="58" s="53" customFormat="true" ht="50.1" hidden="false" customHeight="true" outlineLevel="0" collapsed="false">
      <c r="A58" s="39" t="n">
        <v>52</v>
      </c>
      <c r="B58" s="40"/>
      <c r="C58" s="41"/>
      <c r="D58" s="41"/>
      <c r="E58" s="49"/>
      <c r="F58" s="41"/>
      <c r="G58" s="43" t="n">
        <f aca="false">C58+D58+E58+F58</f>
        <v>0</v>
      </c>
      <c r="H58" s="60" t="s">
        <v>272</v>
      </c>
      <c r="I58" s="56"/>
      <c r="J58" s="61" t="n">
        <v>21.6321</v>
      </c>
      <c r="K58" s="56"/>
      <c r="L58" s="56"/>
      <c r="M58" s="46" t="n">
        <f aca="false">I58+J58+K58+L58</f>
        <v>21.6321</v>
      </c>
      <c r="N58" s="47" t="n">
        <f aca="false">G58+M58</f>
        <v>21.6321</v>
      </c>
      <c r="O58" s="48" t="n">
        <v>30.903</v>
      </c>
      <c r="P58" s="49"/>
      <c r="Q58" s="49" t="n">
        <v>21.6321</v>
      </c>
      <c r="R58" s="49" t="n">
        <f aca="false">P58+Q58</f>
        <v>21.6321</v>
      </c>
      <c r="S58" s="50" t="s">
        <v>298</v>
      </c>
      <c r="T58" s="50" t="s">
        <v>299</v>
      </c>
      <c r="U58" s="39"/>
      <c r="V58" s="50" t="s">
        <v>280</v>
      </c>
      <c r="W58" s="50" t="s">
        <v>300</v>
      </c>
      <c r="X58" s="50" t="s">
        <v>33</v>
      </c>
      <c r="Y58" s="50" t="s">
        <v>301</v>
      </c>
      <c r="Z58" s="50" t="s">
        <v>297</v>
      </c>
      <c r="AA58" s="3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</row>
    <row r="59" s="53" customFormat="true" ht="50.1" hidden="false" customHeight="true" outlineLevel="0" collapsed="false">
      <c r="A59" s="39" t="n">
        <v>53</v>
      </c>
      <c r="B59" s="40"/>
      <c r="C59" s="41"/>
      <c r="D59" s="41"/>
      <c r="E59" s="49"/>
      <c r="F59" s="41"/>
      <c r="G59" s="43" t="n">
        <f aca="false">C59+D59+E59+F59</f>
        <v>0</v>
      </c>
      <c r="H59" s="60" t="s">
        <v>272</v>
      </c>
      <c r="I59" s="56"/>
      <c r="J59" s="61" t="n">
        <v>65.0706</v>
      </c>
      <c r="K59" s="56"/>
      <c r="L59" s="56"/>
      <c r="M59" s="46" t="n">
        <f aca="false">I59+J59+K59+L59</f>
        <v>65.0706</v>
      </c>
      <c r="N59" s="47" t="n">
        <f aca="false">G59+M59</f>
        <v>65.0706</v>
      </c>
      <c r="O59" s="48" t="n">
        <v>92.958</v>
      </c>
      <c r="P59" s="49"/>
      <c r="Q59" s="49" t="n">
        <v>65.0706</v>
      </c>
      <c r="R59" s="49" t="n">
        <f aca="false">P59+Q59</f>
        <v>65.0706</v>
      </c>
      <c r="S59" s="50" t="s">
        <v>302</v>
      </c>
      <c r="T59" s="50" t="s">
        <v>303</v>
      </c>
      <c r="U59" s="39"/>
      <c r="V59" s="50" t="s">
        <v>280</v>
      </c>
      <c r="W59" s="50" t="s">
        <v>304</v>
      </c>
      <c r="X59" s="50" t="s">
        <v>33</v>
      </c>
      <c r="Y59" s="50" t="s">
        <v>305</v>
      </c>
      <c r="Z59" s="50" t="s">
        <v>306</v>
      </c>
      <c r="AA59" s="3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</row>
    <row r="60" s="53" customFormat="true" ht="50.1" hidden="false" customHeight="true" outlineLevel="0" collapsed="false">
      <c r="A60" s="39" t="n">
        <v>54</v>
      </c>
      <c r="B60" s="40"/>
      <c r="C60" s="41"/>
      <c r="D60" s="41"/>
      <c r="E60" s="49"/>
      <c r="F60" s="41"/>
      <c r="G60" s="43" t="n">
        <f aca="false">C60+D60+E60+F60</f>
        <v>0</v>
      </c>
      <c r="H60" s="60" t="s">
        <v>272</v>
      </c>
      <c r="I60" s="56"/>
      <c r="J60" s="61" t="n">
        <v>43.8284</v>
      </c>
      <c r="K60" s="56"/>
      <c r="L60" s="56"/>
      <c r="M60" s="46" t="n">
        <f aca="false">I60+J60+K60+L60</f>
        <v>43.8284</v>
      </c>
      <c r="N60" s="47" t="n">
        <f aca="false">G60+M60</f>
        <v>43.8284</v>
      </c>
      <c r="O60" s="48" t="n">
        <v>62.612</v>
      </c>
      <c r="P60" s="49"/>
      <c r="Q60" s="49" t="n">
        <v>43.8284</v>
      </c>
      <c r="R60" s="49" t="n">
        <f aca="false">P60+Q60</f>
        <v>43.8284</v>
      </c>
      <c r="S60" s="50" t="s">
        <v>307</v>
      </c>
      <c r="T60" s="50" t="s">
        <v>308</v>
      </c>
      <c r="U60" s="39"/>
      <c r="V60" s="50" t="s">
        <v>309</v>
      </c>
      <c r="W60" s="50" t="s">
        <v>310</v>
      </c>
      <c r="X60" s="50" t="s">
        <v>33</v>
      </c>
      <c r="Y60" s="50" t="s">
        <v>311</v>
      </c>
      <c r="Z60" s="50" t="s">
        <v>312</v>
      </c>
      <c r="AA60" s="3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</row>
    <row r="61" s="53" customFormat="true" ht="50.1" hidden="false" customHeight="true" outlineLevel="0" collapsed="false">
      <c r="A61" s="39" t="n">
        <v>55</v>
      </c>
      <c r="B61" s="40"/>
      <c r="C61" s="41"/>
      <c r="D61" s="41"/>
      <c r="E61" s="49"/>
      <c r="F61" s="41"/>
      <c r="G61" s="43" t="n">
        <f aca="false">C61+D61+E61+F61</f>
        <v>0</v>
      </c>
      <c r="H61" s="60" t="s">
        <v>272</v>
      </c>
      <c r="I61" s="56"/>
      <c r="J61" s="61" t="n">
        <v>61.9045</v>
      </c>
      <c r="K61" s="56"/>
      <c r="L61" s="56"/>
      <c r="M61" s="46" t="n">
        <f aca="false">I61+J61+K61+L61</f>
        <v>61.9045</v>
      </c>
      <c r="N61" s="47" t="n">
        <f aca="false">G61+M61</f>
        <v>61.9045</v>
      </c>
      <c r="O61" s="48" t="n">
        <v>88.435</v>
      </c>
      <c r="P61" s="49"/>
      <c r="Q61" s="49" t="n">
        <v>61.9045</v>
      </c>
      <c r="R61" s="49" t="n">
        <f aca="false">P61+Q61</f>
        <v>61.9045</v>
      </c>
      <c r="S61" s="50" t="s">
        <v>313</v>
      </c>
      <c r="T61" s="50" t="s">
        <v>314</v>
      </c>
      <c r="U61" s="39"/>
      <c r="V61" s="50" t="s">
        <v>309</v>
      </c>
      <c r="W61" s="50" t="s">
        <v>315</v>
      </c>
      <c r="X61" s="50" t="s">
        <v>33</v>
      </c>
      <c r="Y61" s="50" t="s">
        <v>316</v>
      </c>
      <c r="Z61" s="50" t="s">
        <v>317</v>
      </c>
      <c r="AA61" s="3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</row>
    <row r="62" s="53" customFormat="true" ht="50.1" hidden="false" customHeight="true" outlineLevel="0" collapsed="false">
      <c r="A62" s="39" t="n">
        <v>56</v>
      </c>
      <c r="B62" s="40"/>
      <c r="C62" s="41"/>
      <c r="D62" s="41"/>
      <c r="E62" s="49"/>
      <c r="F62" s="41"/>
      <c r="G62" s="43" t="n">
        <f aca="false">C62+D62+E62+F62</f>
        <v>0</v>
      </c>
      <c r="H62" s="60" t="s">
        <v>272</v>
      </c>
      <c r="I62" s="56"/>
      <c r="J62" s="61" t="n">
        <v>47.8688</v>
      </c>
      <c r="K62" s="56"/>
      <c r="L62" s="56"/>
      <c r="M62" s="46" t="n">
        <f aca="false">I62+J62+K62+L62</f>
        <v>47.8688</v>
      </c>
      <c r="N62" s="47" t="n">
        <f aca="false">G62+M62</f>
        <v>47.8688</v>
      </c>
      <c r="O62" s="48" t="n">
        <v>68.384</v>
      </c>
      <c r="P62" s="49"/>
      <c r="Q62" s="49" t="n">
        <v>47.8688</v>
      </c>
      <c r="R62" s="49" t="n">
        <f aca="false">P62+Q62</f>
        <v>47.8688</v>
      </c>
      <c r="S62" s="50" t="s">
        <v>318</v>
      </c>
      <c r="T62" s="50" t="s">
        <v>319</v>
      </c>
      <c r="U62" s="39"/>
      <c r="V62" s="50" t="s">
        <v>309</v>
      </c>
      <c r="W62" s="50" t="s">
        <v>320</v>
      </c>
      <c r="X62" s="50" t="s">
        <v>33</v>
      </c>
      <c r="Y62" s="50" t="s">
        <v>321</v>
      </c>
      <c r="Z62" s="50" t="s">
        <v>322</v>
      </c>
      <c r="AA62" s="3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</row>
    <row r="63" s="53" customFormat="true" ht="50.1" hidden="false" customHeight="true" outlineLevel="0" collapsed="false">
      <c r="A63" s="39" t="n">
        <v>57</v>
      </c>
      <c r="B63" s="40"/>
      <c r="C63" s="41"/>
      <c r="D63" s="41"/>
      <c r="E63" s="49"/>
      <c r="F63" s="41"/>
      <c r="G63" s="43" t="n">
        <f aca="false">C63+D63+E63+F63</f>
        <v>0</v>
      </c>
      <c r="H63" s="60" t="s">
        <v>272</v>
      </c>
      <c r="I63" s="56"/>
      <c r="J63" s="61" t="n">
        <v>29.1459</v>
      </c>
      <c r="K63" s="56"/>
      <c r="L63" s="56"/>
      <c r="M63" s="46" t="n">
        <f aca="false">I63+J63+K63+L63</f>
        <v>29.1459</v>
      </c>
      <c r="N63" s="47" t="n">
        <f aca="false">G63+M63</f>
        <v>29.1459</v>
      </c>
      <c r="O63" s="48" t="n">
        <v>41.637</v>
      </c>
      <c r="P63" s="49"/>
      <c r="Q63" s="49" t="n">
        <v>29.1459</v>
      </c>
      <c r="R63" s="49" t="n">
        <f aca="false">P63+Q63</f>
        <v>29.1459</v>
      </c>
      <c r="S63" s="50" t="s">
        <v>323</v>
      </c>
      <c r="T63" s="50" t="s">
        <v>324</v>
      </c>
      <c r="U63" s="39"/>
      <c r="V63" s="50" t="s">
        <v>39</v>
      </c>
      <c r="W63" s="50" t="s">
        <v>325</v>
      </c>
      <c r="X63" s="50" t="s">
        <v>33</v>
      </c>
      <c r="Y63" s="50" t="s">
        <v>326</v>
      </c>
      <c r="Z63" s="50" t="s">
        <v>327</v>
      </c>
      <c r="AA63" s="3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</row>
    <row r="64" s="53" customFormat="true" ht="50.1" hidden="false" customHeight="true" outlineLevel="0" collapsed="false">
      <c r="A64" s="39" t="n">
        <v>58</v>
      </c>
      <c r="B64" s="40"/>
      <c r="C64" s="41"/>
      <c r="D64" s="41"/>
      <c r="E64" s="49"/>
      <c r="F64" s="41"/>
      <c r="G64" s="43" t="n">
        <f aca="false">C64+D64+E64+F64</f>
        <v>0</v>
      </c>
      <c r="H64" s="60" t="s">
        <v>272</v>
      </c>
      <c r="I64" s="56"/>
      <c r="J64" s="61" t="n">
        <v>123.9105</v>
      </c>
      <c r="K64" s="56"/>
      <c r="L64" s="56"/>
      <c r="M64" s="46" t="n">
        <f aca="false">I64+J64+K64+L64</f>
        <v>123.9105</v>
      </c>
      <c r="N64" s="47" t="n">
        <f aca="false">G64+M64</f>
        <v>123.9105</v>
      </c>
      <c r="O64" s="48" t="n">
        <v>177.015</v>
      </c>
      <c r="P64" s="49"/>
      <c r="Q64" s="49" t="n">
        <v>123.9105</v>
      </c>
      <c r="R64" s="49" t="n">
        <f aca="false">P64+Q64</f>
        <v>123.9105</v>
      </c>
      <c r="S64" s="50" t="s">
        <v>328</v>
      </c>
      <c r="T64" s="50" t="s">
        <v>329</v>
      </c>
      <c r="U64" s="39"/>
      <c r="V64" s="50" t="s">
        <v>39</v>
      </c>
      <c r="W64" s="50" t="s">
        <v>325</v>
      </c>
      <c r="X64" s="50" t="s">
        <v>33</v>
      </c>
      <c r="Y64" s="50" t="s">
        <v>326</v>
      </c>
      <c r="Z64" s="50" t="s">
        <v>327</v>
      </c>
      <c r="AA64" s="3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</row>
    <row r="65" s="53" customFormat="true" ht="50.1" hidden="false" customHeight="true" outlineLevel="0" collapsed="false">
      <c r="A65" s="39" t="n">
        <v>59</v>
      </c>
      <c r="B65" s="40"/>
      <c r="C65" s="41"/>
      <c r="D65" s="41"/>
      <c r="E65" s="49"/>
      <c r="F65" s="41"/>
      <c r="G65" s="43" t="n">
        <f aca="false">C65+D65+E65+F65</f>
        <v>0</v>
      </c>
      <c r="H65" s="60" t="s">
        <v>272</v>
      </c>
      <c r="I65" s="56"/>
      <c r="J65" s="61" t="n">
        <v>23.5508</v>
      </c>
      <c r="K65" s="56"/>
      <c r="L65" s="56"/>
      <c r="M65" s="46" t="n">
        <f aca="false">I65+J65+K65+L65</f>
        <v>23.5508</v>
      </c>
      <c r="N65" s="47" t="n">
        <f aca="false">G65+M65</f>
        <v>23.5508</v>
      </c>
      <c r="O65" s="48" t="n">
        <v>33.644</v>
      </c>
      <c r="P65" s="49"/>
      <c r="Q65" s="49" t="n">
        <v>23.5508</v>
      </c>
      <c r="R65" s="49" t="n">
        <f aca="false">P65+Q65</f>
        <v>23.5508</v>
      </c>
      <c r="S65" s="50" t="s">
        <v>330</v>
      </c>
      <c r="T65" s="50" t="s">
        <v>153</v>
      </c>
      <c r="U65" s="39"/>
      <c r="V65" s="50" t="s">
        <v>39</v>
      </c>
      <c r="W65" s="50" t="s">
        <v>269</v>
      </c>
      <c r="X65" s="50" t="s">
        <v>33</v>
      </c>
      <c r="Y65" s="50" t="s">
        <v>331</v>
      </c>
      <c r="Z65" s="50" t="s">
        <v>332</v>
      </c>
      <c r="AA65" s="3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</row>
    <row r="66" s="53" customFormat="true" ht="50.1" hidden="false" customHeight="true" outlineLevel="0" collapsed="false">
      <c r="A66" s="39" t="n">
        <v>60</v>
      </c>
      <c r="B66" s="40"/>
      <c r="C66" s="41"/>
      <c r="D66" s="41"/>
      <c r="E66" s="49"/>
      <c r="F66" s="41"/>
      <c r="G66" s="43" t="n">
        <f aca="false">C66+D66+E66+F66</f>
        <v>0</v>
      </c>
      <c r="H66" s="60" t="s">
        <v>272</v>
      </c>
      <c r="I66" s="56"/>
      <c r="J66" s="61" t="n">
        <v>29.1501</v>
      </c>
      <c r="K66" s="56"/>
      <c r="L66" s="56"/>
      <c r="M66" s="46" t="n">
        <f aca="false">I66+J66+K66+L66</f>
        <v>29.1501</v>
      </c>
      <c r="N66" s="47" t="n">
        <f aca="false">G66+M66</f>
        <v>29.1501</v>
      </c>
      <c r="O66" s="48" t="n">
        <v>41.643</v>
      </c>
      <c r="P66" s="49"/>
      <c r="Q66" s="49" t="n">
        <v>29.1501</v>
      </c>
      <c r="R66" s="49" t="n">
        <f aca="false">P66+Q66</f>
        <v>29.1501</v>
      </c>
      <c r="S66" s="50" t="s">
        <v>333</v>
      </c>
      <c r="T66" s="50" t="s">
        <v>334</v>
      </c>
      <c r="U66" s="39"/>
      <c r="V66" s="50" t="s">
        <v>90</v>
      </c>
      <c r="W66" s="50" t="s">
        <v>335</v>
      </c>
      <c r="X66" s="50" t="s">
        <v>33</v>
      </c>
      <c r="Y66" s="50" t="s">
        <v>336</v>
      </c>
      <c r="Z66" s="50" t="s">
        <v>337</v>
      </c>
      <c r="AA66" s="3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</row>
    <row r="67" s="53" customFormat="true" ht="50.1" hidden="false" customHeight="true" outlineLevel="0" collapsed="false">
      <c r="A67" s="39" t="n">
        <v>61</v>
      </c>
      <c r="B67" s="40"/>
      <c r="C67" s="41"/>
      <c r="D67" s="41"/>
      <c r="E67" s="49"/>
      <c r="F67" s="41"/>
      <c r="G67" s="43" t="n">
        <f aca="false">C67+D67+E67+F67</f>
        <v>0</v>
      </c>
      <c r="H67" s="60" t="s">
        <v>272</v>
      </c>
      <c r="I67" s="56"/>
      <c r="J67" s="61" t="n">
        <v>31.8871</v>
      </c>
      <c r="K67" s="56"/>
      <c r="L67" s="56"/>
      <c r="M67" s="46" t="n">
        <f aca="false">I67+J67+K67+L67</f>
        <v>31.8871</v>
      </c>
      <c r="N67" s="47" t="n">
        <f aca="false">G67+M67</f>
        <v>31.8871</v>
      </c>
      <c r="O67" s="48" t="n">
        <v>45.553</v>
      </c>
      <c r="P67" s="49"/>
      <c r="Q67" s="49" t="n">
        <v>31.8871</v>
      </c>
      <c r="R67" s="49" t="n">
        <f aca="false">P67+Q67</f>
        <v>31.8871</v>
      </c>
      <c r="S67" s="50" t="s">
        <v>338</v>
      </c>
      <c r="T67" s="50" t="s">
        <v>224</v>
      </c>
      <c r="U67" s="39"/>
      <c r="V67" s="50" t="s">
        <v>90</v>
      </c>
      <c r="W67" s="50" t="s">
        <v>339</v>
      </c>
      <c r="X67" s="50" t="s">
        <v>33</v>
      </c>
      <c r="Y67" s="50" t="s">
        <v>340</v>
      </c>
      <c r="Z67" s="50" t="s">
        <v>341</v>
      </c>
      <c r="AA67" s="3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</row>
    <row r="68" s="53" customFormat="true" ht="50.1" hidden="false" customHeight="true" outlineLevel="0" collapsed="false">
      <c r="A68" s="39" t="n">
        <v>62</v>
      </c>
      <c r="B68" s="40"/>
      <c r="C68" s="41"/>
      <c r="D68" s="41"/>
      <c r="E68" s="49"/>
      <c r="F68" s="41"/>
      <c r="G68" s="43" t="n">
        <f aca="false">C68+D68+E68+F68</f>
        <v>0</v>
      </c>
      <c r="H68" s="60" t="s">
        <v>272</v>
      </c>
      <c r="I68" s="56"/>
      <c r="J68" s="61" t="n">
        <v>40.1758</v>
      </c>
      <c r="K68" s="56"/>
      <c r="L68" s="56"/>
      <c r="M68" s="46" t="n">
        <f aca="false">I68+J68+K68+L68</f>
        <v>40.1758</v>
      </c>
      <c r="N68" s="47" t="n">
        <f aca="false">G68+M68</f>
        <v>40.1758</v>
      </c>
      <c r="O68" s="48" t="n">
        <v>57.394</v>
      </c>
      <c r="P68" s="49"/>
      <c r="Q68" s="49" t="n">
        <v>40.1758</v>
      </c>
      <c r="R68" s="49" t="n">
        <f aca="false">P68+Q68</f>
        <v>40.1758</v>
      </c>
      <c r="S68" s="50" t="s">
        <v>342</v>
      </c>
      <c r="T68" s="50" t="s">
        <v>343</v>
      </c>
      <c r="U68" s="39"/>
      <c r="V68" s="50" t="s">
        <v>90</v>
      </c>
      <c r="W68" s="50" t="s">
        <v>344</v>
      </c>
      <c r="X68" s="50" t="s">
        <v>33</v>
      </c>
      <c r="Y68" s="50" t="s">
        <v>345</v>
      </c>
      <c r="Z68" s="50" t="s">
        <v>346</v>
      </c>
      <c r="AA68" s="3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</row>
    <row r="69" s="53" customFormat="true" ht="50.1" hidden="false" customHeight="true" outlineLevel="0" collapsed="false">
      <c r="A69" s="39" t="n">
        <v>63</v>
      </c>
      <c r="B69" s="40"/>
      <c r="C69" s="41"/>
      <c r="D69" s="41"/>
      <c r="E69" s="49"/>
      <c r="F69" s="41"/>
      <c r="G69" s="43" t="n">
        <f aca="false">C69+D69+E69+F69</f>
        <v>0</v>
      </c>
      <c r="H69" s="60" t="s">
        <v>272</v>
      </c>
      <c r="I69" s="56"/>
      <c r="J69" s="61" t="n">
        <v>21.0672</v>
      </c>
      <c r="K69" s="56"/>
      <c r="L69" s="56"/>
      <c r="M69" s="46" t="n">
        <f aca="false">I69+J69+K69+L69</f>
        <v>21.0672</v>
      </c>
      <c r="N69" s="47" t="n">
        <f aca="false">G69+M69</f>
        <v>21.0672</v>
      </c>
      <c r="O69" s="48" t="n">
        <v>30.096</v>
      </c>
      <c r="P69" s="49"/>
      <c r="Q69" s="49" t="n">
        <v>21.0672</v>
      </c>
      <c r="R69" s="49" t="n">
        <f aca="false">P69+Q69</f>
        <v>21.0672</v>
      </c>
      <c r="S69" s="50" t="s">
        <v>347</v>
      </c>
      <c r="T69" s="50" t="s">
        <v>153</v>
      </c>
      <c r="U69" s="39"/>
      <c r="V69" s="50" t="s">
        <v>348</v>
      </c>
      <c r="W69" s="50" t="s">
        <v>349</v>
      </c>
      <c r="X69" s="50" t="s">
        <v>33</v>
      </c>
      <c r="Y69" s="50" t="s">
        <v>350</v>
      </c>
      <c r="Z69" s="50" t="s">
        <v>42</v>
      </c>
      <c r="AA69" s="3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</row>
    <row r="70" s="53" customFormat="true" ht="50.1" hidden="false" customHeight="true" outlineLevel="0" collapsed="false">
      <c r="A70" s="39" t="n">
        <v>64</v>
      </c>
      <c r="B70" s="40"/>
      <c r="C70" s="41"/>
      <c r="D70" s="41"/>
      <c r="E70" s="49"/>
      <c r="F70" s="41"/>
      <c r="G70" s="43" t="n">
        <f aca="false">C70+D70+E70+F70</f>
        <v>0</v>
      </c>
      <c r="H70" s="60" t="s">
        <v>272</v>
      </c>
      <c r="I70" s="56"/>
      <c r="J70" s="61" t="n">
        <v>65.5333</v>
      </c>
      <c r="K70" s="56"/>
      <c r="L70" s="56"/>
      <c r="M70" s="46" t="n">
        <f aca="false">I70+J70+K70+L70</f>
        <v>65.5333</v>
      </c>
      <c r="N70" s="47" t="n">
        <f aca="false">G70+M70</f>
        <v>65.5333</v>
      </c>
      <c r="O70" s="48" t="n">
        <v>93.619</v>
      </c>
      <c r="P70" s="49"/>
      <c r="Q70" s="49" t="n">
        <v>65.5333</v>
      </c>
      <c r="R70" s="49" t="n">
        <f aca="false">P70+Q70</f>
        <v>65.5333</v>
      </c>
      <c r="S70" s="50" t="s">
        <v>351</v>
      </c>
      <c r="T70" s="50" t="s">
        <v>352</v>
      </c>
      <c r="U70" s="39"/>
      <c r="V70" s="50" t="s">
        <v>348</v>
      </c>
      <c r="W70" s="50" t="s">
        <v>353</v>
      </c>
      <c r="X70" s="50" t="s">
        <v>33</v>
      </c>
      <c r="Y70" s="50" t="s">
        <v>354</v>
      </c>
      <c r="Z70" s="50" t="s">
        <v>355</v>
      </c>
      <c r="AA70" s="3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</row>
    <row r="71" s="53" customFormat="true" ht="50.1" hidden="false" customHeight="true" outlineLevel="0" collapsed="false">
      <c r="A71" s="39" t="n">
        <v>65</v>
      </c>
      <c r="B71" s="40"/>
      <c r="C71" s="41"/>
      <c r="D71" s="41"/>
      <c r="E71" s="49"/>
      <c r="F71" s="41"/>
      <c r="G71" s="43" t="n">
        <f aca="false">C71+D71+E71+F71</f>
        <v>0</v>
      </c>
      <c r="H71" s="60" t="s">
        <v>272</v>
      </c>
      <c r="I71" s="56"/>
      <c r="J71" s="61" t="n">
        <v>36.414</v>
      </c>
      <c r="K71" s="56"/>
      <c r="L71" s="56"/>
      <c r="M71" s="46" t="n">
        <f aca="false">I71+J71+K71+L71</f>
        <v>36.414</v>
      </c>
      <c r="N71" s="47" t="n">
        <f aca="false">G71+M71</f>
        <v>36.414</v>
      </c>
      <c r="O71" s="48" t="n">
        <v>52.02</v>
      </c>
      <c r="P71" s="49"/>
      <c r="Q71" s="49" t="n">
        <v>36.414</v>
      </c>
      <c r="R71" s="49" t="n">
        <f aca="false">P71+Q71</f>
        <v>36.414</v>
      </c>
      <c r="S71" s="50" t="s">
        <v>356</v>
      </c>
      <c r="T71" s="50" t="s">
        <v>334</v>
      </c>
      <c r="U71" s="39"/>
      <c r="V71" s="50" t="s">
        <v>348</v>
      </c>
      <c r="W71" s="50" t="s">
        <v>357</v>
      </c>
      <c r="X71" s="50" t="s">
        <v>33</v>
      </c>
      <c r="Y71" s="50" t="s">
        <v>358</v>
      </c>
      <c r="Z71" s="50" t="s">
        <v>277</v>
      </c>
      <c r="AA71" s="3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</row>
    <row r="72" s="53" customFormat="true" ht="50.1" hidden="false" customHeight="true" outlineLevel="0" collapsed="false">
      <c r="A72" s="39" t="n">
        <v>66</v>
      </c>
      <c r="B72" s="40"/>
      <c r="C72" s="41"/>
      <c r="D72" s="41"/>
      <c r="E72" s="49"/>
      <c r="F72" s="41"/>
      <c r="G72" s="43" t="n">
        <f aca="false">C72+D72+E72+F72</f>
        <v>0</v>
      </c>
      <c r="H72" s="60" t="s">
        <v>272</v>
      </c>
      <c r="I72" s="56"/>
      <c r="J72" s="61" t="n">
        <v>41.8271</v>
      </c>
      <c r="K72" s="56"/>
      <c r="L72" s="56"/>
      <c r="M72" s="46" t="n">
        <f aca="false">I72+J72+K72+L72</f>
        <v>41.8271</v>
      </c>
      <c r="N72" s="47" t="n">
        <f aca="false">G72+M72</f>
        <v>41.8271</v>
      </c>
      <c r="O72" s="48" t="n">
        <v>59.753</v>
      </c>
      <c r="P72" s="49"/>
      <c r="Q72" s="49" t="n">
        <v>41.8271</v>
      </c>
      <c r="R72" s="49" t="n">
        <f aca="false">P72+Q72</f>
        <v>41.8271</v>
      </c>
      <c r="S72" s="50" t="s">
        <v>359</v>
      </c>
      <c r="T72" s="50" t="s">
        <v>360</v>
      </c>
      <c r="U72" s="39"/>
      <c r="V72" s="50" t="s">
        <v>348</v>
      </c>
      <c r="W72" s="50" t="s">
        <v>361</v>
      </c>
      <c r="X72" s="50" t="s">
        <v>33</v>
      </c>
      <c r="Y72" s="50" t="s">
        <v>362</v>
      </c>
      <c r="Z72" s="50" t="s">
        <v>363</v>
      </c>
      <c r="AA72" s="3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  <c r="EI72" s="59"/>
      <c r="EJ72" s="59"/>
      <c r="EK72" s="59"/>
      <c r="EL72" s="59"/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</row>
    <row r="73" s="53" customFormat="true" ht="50.1" hidden="false" customHeight="true" outlineLevel="0" collapsed="false">
      <c r="A73" s="39" t="n">
        <v>67</v>
      </c>
      <c r="B73" s="40"/>
      <c r="C73" s="41"/>
      <c r="D73" s="49"/>
      <c r="E73" s="49"/>
      <c r="F73" s="49"/>
      <c r="G73" s="43" t="n">
        <f aca="false">C73+D73+E73+F73</f>
        <v>0</v>
      </c>
      <c r="H73" s="60" t="s">
        <v>272</v>
      </c>
      <c r="I73" s="61"/>
      <c r="J73" s="61" t="n">
        <v>20.1173</v>
      </c>
      <c r="K73" s="61"/>
      <c r="L73" s="61"/>
      <c r="M73" s="46" t="n">
        <f aca="false">I73+J73+K73+L73</f>
        <v>20.1173</v>
      </c>
      <c r="N73" s="47" t="n">
        <f aca="false">G73+M73</f>
        <v>20.1173</v>
      </c>
      <c r="O73" s="48" t="n">
        <v>28.739</v>
      </c>
      <c r="P73" s="49"/>
      <c r="Q73" s="49" t="n">
        <v>20.1173</v>
      </c>
      <c r="R73" s="49" t="n">
        <f aca="false">P73+Q73</f>
        <v>20.1173</v>
      </c>
      <c r="S73" s="50" t="s">
        <v>364</v>
      </c>
      <c r="T73" s="50" t="s">
        <v>365</v>
      </c>
      <c r="U73" s="39"/>
      <c r="V73" s="50" t="s">
        <v>348</v>
      </c>
      <c r="W73" s="50" t="s">
        <v>366</v>
      </c>
      <c r="X73" s="50" t="s">
        <v>33</v>
      </c>
      <c r="Y73" s="50" t="s">
        <v>367</v>
      </c>
      <c r="Z73" s="50" t="s">
        <v>368</v>
      </c>
      <c r="AA73" s="3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</row>
    <row r="74" s="53" customFormat="true" ht="81.95" hidden="false" customHeight="true" outlineLevel="0" collapsed="false">
      <c r="A74" s="39" t="n">
        <v>68</v>
      </c>
      <c r="B74" s="40"/>
      <c r="C74" s="41"/>
      <c r="D74" s="49"/>
      <c r="E74" s="49"/>
      <c r="F74" s="49"/>
      <c r="G74" s="43" t="n">
        <f aca="false">C74+D74+E74+F74</f>
        <v>0</v>
      </c>
      <c r="H74" s="60" t="s">
        <v>369</v>
      </c>
      <c r="I74" s="61"/>
      <c r="J74" s="61" t="n">
        <v>66.4223</v>
      </c>
      <c r="K74" s="61"/>
      <c r="L74" s="61"/>
      <c r="M74" s="46" t="n">
        <f aca="false">I74+J74+K74+L74</f>
        <v>66.4223</v>
      </c>
      <c r="N74" s="47" t="n">
        <f aca="false">G74+M74</f>
        <v>66.4223</v>
      </c>
      <c r="O74" s="48" t="n">
        <v>94.889</v>
      </c>
      <c r="P74" s="49"/>
      <c r="Q74" s="49" t="n">
        <v>66.4223</v>
      </c>
      <c r="R74" s="49" t="n">
        <f aca="false">P74+Q74</f>
        <v>66.4223</v>
      </c>
      <c r="S74" s="50" t="s">
        <v>370</v>
      </c>
      <c r="T74" s="50" t="s">
        <v>371</v>
      </c>
      <c r="U74" s="39"/>
      <c r="V74" s="50" t="s">
        <v>372</v>
      </c>
      <c r="W74" s="50" t="s">
        <v>373</v>
      </c>
      <c r="X74" s="50" t="s">
        <v>33</v>
      </c>
      <c r="Y74" s="50" t="s">
        <v>374</v>
      </c>
      <c r="Z74" s="50" t="s">
        <v>332</v>
      </c>
      <c r="AA74" s="3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</row>
    <row r="75" s="53" customFormat="true" ht="56.1" hidden="false" customHeight="true" outlineLevel="0" collapsed="false">
      <c r="A75" s="39" t="n">
        <v>69</v>
      </c>
      <c r="B75" s="40"/>
      <c r="C75" s="41"/>
      <c r="D75" s="49"/>
      <c r="E75" s="49"/>
      <c r="F75" s="49"/>
      <c r="G75" s="43" t="n">
        <f aca="false">C75+D75+E75+F75</f>
        <v>0</v>
      </c>
      <c r="H75" s="60" t="s">
        <v>375</v>
      </c>
      <c r="I75" s="61"/>
      <c r="J75" s="61" t="n">
        <v>42.6503</v>
      </c>
      <c r="K75" s="61"/>
      <c r="L75" s="61"/>
      <c r="M75" s="46" t="n">
        <f aca="false">I75+J75+K75+L75</f>
        <v>42.6503</v>
      </c>
      <c r="N75" s="47" t="n">
        <f aca="false">G75+M75</f>
        <v>42.6503</v>
      </c>
      <c r="O75" s="48" t="n">
        <v>60.929</v>
      </c>
      <c r="P75" s="49"/>
      <c r="Q75" s="49" t="n">
        <v>42.6503</v>
      </c>
      <c r="R75" s="49" t="n">
        <f aca="false">P75+Q75</f>
        <v>42.6503</v>
      </c>
      <c r="S75" s="50" t="s">
        <v>376</v>
      </c>
      <c r="T75" s="50" t="s">
        <v>377</v>
      </c>
      <c r="U75" s="39"/>
      <c r="V75" s="50" t="s">
        <v>372</v>
      </c>
      <c r="W75" s="50" t="s">
        <v>378</v>
      </c>
      <c r="X75" s="50" t="s">
        <v>33</v>
      </c>
      <c r="Y75" s="50" t="s">
        <v>379</v>
      </c>
      <c r="Z75" s="50" t="s">
        <v>48</v>
      </c>
      <c r="AA75" s="3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</row>
    <row r="76" s="53" customFormat="true" ht="50.1" hidden="false" customHeight="true" outlineLevel="0" collapsed="false">
      <c r="A76" s="39" t="n">
        <v>70</v>
      </c>
      <c r="B76" s="40"/>
      <c r="C76" s="41"/>
      <c r="D76" s="49"/>
      <c r="E76" s="49"/>
      <c r="F76" s="49"/>
      <c r="G76" s="43" t="n">
        <f aca="false">C76+D76+E76+F76</f>
        <v>0</v>
      </c>
      <c r="H76" s="60" t="s">
        <v>375</v>
      </c>
      <c r="I76" s="61"/>
      <c r="J76" s="61" t="n">
        <v>14.3955</v>
      </c>
      <c r="K76" s="61"/>
      <c r="L76" s="61"/>
      <c r="M76" s="46" t="n">
        <f aca="false">I76+J76+K76+L76</f>
        <v>14.3955</v>
      </c>
      <c r="N76" s="47" t="n">
        <f aca="false">G76+M76</f>
        <v>14.3955</v>
      </c>
      <c r="O76" s="48" t="n">
        <v>20.565</v>
      </c>
      <c r="P76" s="49"/>
      <c r="Q76" s="49" t="n">
        <v>14.3955</v>
      </c>
      <c r="R76" s="49" t="n">
        <f aca="false">P76+Q76</f>
        <v>14.3955</v>
      </c>
      <c r="S76" s="50" t="s">
        <v>380</v>
      </c>
      <c r="T76" s="50" t="s">
        <v>381</v>
      </c>
      <c r="U76" s="39"/>
      <c r="V76" s="50" t="s">
        <v>372</v>
      </c>
      <c r="W76" s="50" t="s">
        <v>382</v>
      </c>
      <c r="X76" s="50" t="s">
        <v>33</v>
      </c>
      <c r="Y76" s="50" t="s">
        <v>383</v>
      </c>
      <c r="Z76" s="50" t="s">
        <v>384</v>
      </c>
      <c r="AA76" s="3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</row>
    <row r="77" s="53" customFormat="true" ht="50.1" hidden="false" customHeight="true" outlineLevel="0" collapsed="false">
      <c r="A77" s="39" t="n">
        <v>71</v>
      </c>
      <c r="B77" s="40"/>
      <c r="C77" s="41"/>
      <c r="D77" s="49"/>
      <c r="E77" s="49"/>
      <c r="F77" s="49"/>
      <c r="G77" s="43" t="n">
        <f aca="false">C77+D77+E77+F77</f>
        <v>0</v>
      </c>
      <c r="H77" s="60" t="s">
        <v>375</v>
      </c>
      <c r="I77" s="61"/>
      <c r="J77" s="61" t="n">
        <v>21.7161</v>
      </c>
      <c r="K77" s="61"/>
      <c r="L77" s="61"/>
      <c r="M77" s="46" t="n">
        <f aca="false">I77+J77+K77+L77</f>
        <v>21.7161</v>
      </c>
      <c r="N77" s="47" t="n">
        <f aca="false">G77+M77</f>
        <v>21.7161</v>
      </c>
      <c r="O77" s="48" t="n">
        <v>31.023</v>
      </c>
      <c r="P77" s="49"/>
      <c r="Q77" s="49" t="n">
        <v>21.7161</v>
      </c>
      <c r="R77" s="49" t="n">
        <f aca="false">P77+Q77</f>
        <v>21.7161</v>
      </c>
      <c r="S77" s="50" t="s">
        <v>385</v>
      </c>
      <c r="T77" s="50" t="s">
        <v>386</v>
      </c>
      <c r="U77" s="39"/>
      <c r="V77" s="50" t="s">
        <v>372</v>
      </c>
      <c r="W77" s="50" t="s">
        <v>387</v>
      </c>
      <c r="X77" s="50" t="s">
        <v>33</v>
      </c>
      <c r="Y77" s="50" t="s">
        <v>388</v>
      </c>
      <c r="Z77" s="50" t="s">
        <v>66</v>
      </c>
      <c r="AA77" s="3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</row>
    <row r="78" s="53" customFormat="true" ht="50.1" hidden="false" customHeight="true" outlineLevel="0" collapsed="false">
      <c r="A78" s="39" t="n">
        <v>72</v>
      </c>
      <c r="B78" s="40"/>
      <c r="C78" s="41"/>
      <c r="D78" s="49"/>
      <c r="E78" s="49"/>
      <c r="F78" s="49"/>
      <c r="G78" s="43" t="n">
        <f aca="false">C78+D78+E78+F78</f>
        <v>0</v>
      </c>
      <c r="H78" s="60" t="s">
        <v>375</v>
      </c>
      <c r="I78" s="61"/>
      <c r="J78" s="61" t="n">
        <v>42.6314</v>
      </c>
      <c r="K78" s="61"/>
      <c r="L78" s="61"/>
      <c r="M78" s="46" t="n">
        <f aca="false">I78+J78+K78+L78</f>
        <v>42.6314</v>
      </c>
      <c r="N78" s="47" t="n">
        <f aca="false">G78+M78</f>
        <v>42.6314</v>
      </c>
      <c r="O78" s="48" t="n">
        <v>60.902</v>
      </c>
      <c r="P78" s="49"/>
      <c r="Q78" s="49" t="n">
        <v>42.6314</v>
      </c>
      <c r="R78" s="49" t="n">
        <f aca="false">P78+Q78</f>
        <v>42.6314</v>
      </c>
      <c r="S78" s="50" t="s">
        <v>389</v>
      </c>
      <c r="T78" s="50" t="s">
        <v>377</v>
      </c>
      <c r="U78" s="39"/>
      <c r="V78" s="50" t="s">
        <v>390</v>
      </c>
      <c r="W78" s="50" t="s">
        <v>391</v>
      </c>
      <c r="X78" s="50" t="s">
        <v>33</v>
      </c>
      <c r="Y78" s="50" t="s">
        <v>392</v>
      </c>
      <c r="Z78" s="50" t="s">
        <v>48</v>
      </c>
      <c r="AA78" s="3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</row>
    <row r="79" s="53" customFormat="true" ht="50.1" hidden="false" customHeight="true" outlineLevel="0" collapsed="false">
      <c r="A79" s="39" t="n">
        <v>73</v>
      </c>
      <c r="B79" s="40"/>
      <c r="C79" s="41"/>
      <c r="D79" s="49"/>
      <c r="E79" s="49"/>
      <c r="F79" s="49"/>
      <c r="G79" s="43" t="n">
        <f aca="false">C79+D79+E79+F79</f>
        <v>0</v>
      </c>
      <c r="H79" s="60" t="s">
        <v>375</v>
      </c>
      <c r="I79" s="61"/>
      <c r="J79" s="61" t="n">
        <v>87.689</v>
      </c>
      <c r="K79" s="61"/>
      <c r="L79" s="61"/>
      <c r="M79" s="46" t="n">
        <f aca="false">I79+J79+K79+L79</f>
        <v>87.689</v>
      </c>
      <c r="N79" s="47" t="n">
        <f aca="false">G79+M79</f>
        <v>87.689</v>
      </c>
      <c r="O79" s="48" t="n">
        <v>125.27</v>
      </c>
      <c r="P79" s="49"/>
      <c r="Q79" s="49" t="n">
        <v>87.689</v>
      </c>
      <c r="R79" s="49" t="n">
        <f aca="false">P79+Q79</f>
        <v>87.689</v>
      </c>
      <c r="S79" s="50" t="s">
        <v>393</v>
      </c>
      <c r="T79" s="50" t="s">
        <v>394</v>
      </c>
      <c r="U79" s="39"/>
      <c r="V79" s="50" t="s">
        <v>390</v>
      </c>
      <c r="W79" s="50" t="s">
        <v>395</v>
      </c>
      <c r="X79" s="50" t="s">
        <v>33</v>
      </c>
      <c r="Y79" s="50" t="s">
        <v>396</v>
      </c>
      <c r="Z79" s="50" t="s">
        <v>397</v>
      </c>
      <c r="AA79" s="3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</row>
    <row r="80" s="53" customFormat="true" ht="50.1" hidden="false" customHeight="true" outlineLevel="0" collapsed="false">
      <c r="A80" s="39" t="n">
        <v>74</v>
      </c>
      <c r="B80" s="40"/>
      <c r="C80" s="41"/>
      <c r="D80" s="49"/>
      <c r="E80" s="49"/>
      <c r="F80" s="49"/>
      <c r="G80" s="43" t="n">
        <f aca="false">C80+D80+E80+F80</f>
        <v>0</v>
      </c>
      <c r="H80" s="60" t="s">
        <v>375</v>
      </c>
      <c r="I80" s="61"/>
      <c r="J80" s="61" t="n">
        <v>29.967</v>
      </c>
      <c r="K80" s="61"/>
      <c r="L80" s="61"/>
      <c r="M80" s="46" t="n">
        <f aca="false">I80+J80+K80+L80</f>
        <v>29.967</v>
      </c>
      <c r="N80" s="47" t="n">
        <f aca="false">G80+M80</f>
        <v>29.967</v>
      </c>
      <c r="O80" s="48" t="n">
        <v>42.81</v>
      </c>
      <c r="P80" s="49"/>
      <c r="Q80" s="49" t="n">
        <v>29.967</v>
      </c>
      <c r="R80" s="49" t="n">
        <f aca="false">P80+Q80</f>
        <v>29.967</v>
      </c>
      <c r="S80" s="50" t="s">
        <v>398</v>
      </c>
      <c r="T80" s="50" t="s">
        <v>249</v>
      </c>
      <c r="U80" s="39"/>
      <c r="V80" s="50" t="s">
        <v>390</v>
      </c>
      <c r="W80" s="50" t="s">
        <v>210</v>
      </c>
      <c r="X80" s="50" t="s">
        <v>33</v>
      </c>
      <c r="Y80" s="50" t="s">
        <v>399</v>
      </c>
      <c r="Z80" s="50" t="s">
        <v>400</v>
      </c>
      <c r="AA80" s="3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</row>
    <row r="81" s="53" customFormat="true" ht="50.1" hidden="false" customHeight="true" outlineLevel="0" collapsed="false">
      <c r="A81" s="39" t="n">
        <v>75</v>
      </c>
      <c r="B81" s="40"/>
      <c r="C81" s="41"/>
      <c r="D81" s="49"/>
      <c r="E81" s="49"/>
      <c r="F81" s="49"/>
      <c r="G81" s="43" t="n">
        <f aca="false">C81+D81+E81+F81</f>
        <v>0</v>
      </c>
      <c r="H81" s="60" t="s">
        <v>375</v>
      </c>
      <c r="I81" s="61"/>
      <c r="J81" s="61" t="n">
        <v>85.0668</v>
      </c>
      <c r="K81" s="61"/>
      <c r="L81" s="61"/>
      <c r="M81" s="46" t="n">
        <f aca="false">I81+J81+K81+L81</f>
        <v>85.0668</v>
      </c>
      <c r="N81" s="47" t="n">
        <f aca="false">G81+M81</f>
        <v>85.0668</v>
      </c>
      <c r="O81" s="48" t="n">
        <v>121.524</v>
      </c>
      <c r="P81" s="49"/>
      <c r="Q81" s="49" t="n">
        <v>85.0668</v>
      </c>
      <c r="R81" s="49" t="n">
        <f aca="false">P81+Q81</f>
        <v>85.0668</v>
      </c>
      <c r="S81" s="50" t="s">
        <v>401</v>
      </c>
      <c r="T81" s="50" t="s">
        <v>402</v>
      </c>
      <c r="U81" s="39"/>
      <c r="V81" s="50" t="s">
        <v>122</v>
      </c>
      <c r="W81" s="50" t="s">
        <v>403</v>
      </c>
      <c r="X81" s="50" t="s">
        <v>33</v>
      </c>
      <c r="Y81" s="50" t="s">
        <v>404</v>
      </c>
      <c r="Z81" s="50" t="s">
        <v>405</v>
      </c>
      <c r="AA81" s="3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</row>
    <row r="82" s="53" customFormat="true" ht="50.1" hidden="false" customHeight="true" outlineLevel="0" collapsed="false">
      <c r="A82" s="39" t="n">
        <v>76</v>
      </c>
      <c r="B82" s="40"/>
      <c r="C82" s="41"/>
      <c r="D82" s="49"/>
      <c r="E82" s="49"/>
      <c r="F82" s="49"/>
      <c r="G82" s="43" t="n">
        <f aca="false">C82+D82+E82+F82</f>
        <v>0</v>
      </c>
      <c r="H82" s="60" t="s">
        <v>375</v>
      </c>
      <c r="I82" s="61"/>
      <c r="J82" s="61" t="n">
        <v>34.825</v>
      </c>
      <c r="K82" s="61"/>
      <c r="L82" s="61"/>
      <c r="M82" s="46" t="n">
        <f aca="false">I82+J82+K82+L82</f>
        <v>34.825</v>
      </c>
      <c r="N82" s="47" t="n">
        <f aca="false">G82+M82</f>
        <v>34.825</v>
      </c>
      <c r="O82" s="48" t="n">
        <v>49.75</v>
      </c>
      <c r="P82" s="49"/>
      <c r="Q82" s="49" t="n">
        <v>34.825</v>
      </c>
      <c r="R82" s="49" t="n">
        <f aca="false">P82+Q82</f>
        <v>34.825</v>
      </c>
      <c r="S82" s="50" t="s">
        <v>406</v>
      </c>
      <c r="T82" s="50" t="s">
        <v>334</v>
      </c>
      <c r="U82" s="39"/>
      <c r="V82" s="50" t="s">
        <v>122</v>
      </c>
      <c r="W82" s="50" t="s">
        <v>407</v>
      </c>
      <c r="X82" s="50" t="s">
        <v>33</v>
      </c>
      <c r="Y82" s="50" t="s">
        <v>408</v>
      </c>
      <c r="Z82" s="50" t="s">
        <v>306</v>
      </c>
      <c r="AA82" s="3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</row>
    <row r="83" s="53" customFormat="true" ht="50.1" hidden="false" customHeight="true" outlineLevel="0" collapsed="false">
      <c r="A83" s="39" t="n">
        <v>77</v>
      </c>
      <c r="B83" s="40"/>
      <c r="C83" s="41"/>
      <c r="D83" s="49"/>
      <c r="E83" s="49"/>
      <c r="F83" s="49"/>
      <c r="G83" s="43" t="n">
        <f aca="false">C83+D83+E83+F83</f>
        <v>0</v>
      </c>
      <c r="H83" s="60" t="s">
        <v>375</v>
      </c>
      <c r="I83" s="61"/>
      <c r="J83" s="61" t="n">
        <v>73.5224</v>
      </c>
      <c r="K83" s="61"/>
      <c r="L83" s="61"/>
      <c r="M83" s="46" t="n">
        <f aca="false">I83+J83+K83+L83</f>
        <v>73.5224</v>
      </c>
      <c r="N83" s="47" t="n">
        <f aca="false">G83+M83</f>
        <v>73.5224</v>
      </c>
      <c r="O83" s="48" t="n">
        <v>105.032</v>
      </c>
      <c r="P83" s="49"/>
      <c r="Q83" s="49" t="n">
        <v>73.5224</v>
      </c>
      <c r="R83" s="49" t="n">
        <f aca="false">P83+Q83</f>
        <v>73.5224</v>
      </c>
      <c r="S83" s="50" t="s">
        <v>409</v>
      </c>
      <c r="T83" s="50" t="s">
        <v>410</v>
      </c>
      <c r="U83" s="39"/>
      <c r="V83" s="50" t="s">
        <v>122</v>
      </c>
      <c r="W83" s="50" t="s">
        <v>411</v>
      </c>
      <c r="X83" s="50" t="s">
        <v>33</v>
      </c>
      <c r="Y83" s="50" t="s">
        <v>412</v>
      </c>
      <c r="Z83" s="50" t="s">
        <v>262</v>
      </c>
      <c r="AA83" s="3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</row>
    <row r="84" s="53" customFormat="true" ht="50.1" hidden="false" customHeight="true" outlineLevel="0" collapsed="false">
      <c r="A84" s="39" t="n">
        <v>78</v>
      </c>
      <c r="B84" s="40"/>
      <c r="C84" s="49"/>
      <c r="D84" s="49"/>
      <c r="E84" s="49"/>
      <c r="F84" s="49"/>
      <c r="G84" s="43" t="n">
        <f aca="false">C84+D84+E84+F84</f>
        <v>0</v>
      </c>
      <c r="H84" s="60" t="s">
        <v>375</v>
      </c>
      <c r="I84" s="61"/>
      <c r="J84" s="61" t="n">
        <v>13.1488</v>
      </c>
      <c r="K84" s="61"/>
      <c r="L84" s="61"/>
      <c r="M84" s="46" t="n">
        <f aca="false">I84+J84+K84+L84</f>
        <v>13.1488</v>
      </c>
      <c r="N84" s="47" t="n">
        <f aca="false">G84+M84</f>
        <v>13.1488</v>
      </c>
      <c r="O84" s="48" t="n">
        <v>18.784</v>
      </c>
      <c r="P84" s="49"/>
      <c r="Q84" s="49" t="n">
        <v>13.1488</v>
      </c>
      <c r="R84" s="49" t="n">
        <f aca="false">P84+Q84</f>
        <v>13.1488</v>
      </c>
      <c r="S84" s="50" t="s">
        <v>413</v>
      </c>
      <c r="T84" s="50" t="s">
        <v>414</v>
      </c>
      <c r="U84" s="39"/>
      <c r="V84" s="50" t="s">
        <v>122</v>
      </c>
      <c r="W84" s="50" t="s">
        <v>415</v>
      </c>
      <c r="X84" s="50" t="s">
        <v>33</v>
      </c>
      <c r="Y84" s="50" t="s">
        <v>416</v>
      </c>
      <c r="Z84" s="50" t="s">
        <v>417</v>
      </c>
      <c r="AA84" s="3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</row>
    <row r="85" s="53" customFormat="true" ht="50.1" hidden="false" customHeight="true" outlineLevel="0" collapsed="false">
      <c r="A85" s="39" t="n">
        <v>79</v>
      </c>
      <c r="B85" s="40"/>
      <c r="C85" s="49"/>
      <c r="D85" s="49"/>
      <c r="E85" s="49"/>
      <c r="F85" s="49"/>
      <c r="G85" s="43" t="n">
        <f aca="false">C85+D85+E85+F85</f>
        <v>0</v>
      </c>
      <c r="H85" s="60" t="s">
        <v>375</v>
      </c>
      <c r="I85" s="61"/>
      <c r="J85" s="61" t="n">
        <v>22.8291</v>
      </c>
      <c r="K85" s="61"/>
      <c r="L85" s="61"/>
      <c r="M85" s="46" t="n">
        <f aca="false">I85+J85+K85+L85</f>
        <v>22.8291</v>
      </c>
      <c r="N85" s="47" t="n">
        <f aca="false">G85+M85</f>
        <v>22.8291</v>
      </c>
      <c r="O85" s="48" t="n">
        <v>32.613</v>
      </c>
      <c r="P85" s="49"/>
      <c r="Q85" s="49" t="n">
        <v>22.8291</v>
      </c>
      <c r="R85" s="49" t="n">
        <f aca="false">P85+Q85</f>
        <v>22.8291</v>
      </c>
      <c r="S85" s="50" t="s">
        <v>418</v>
      </c>
      <c r="T85" s="50" t="s">
        <v>419</v>
      </c>
      <c r="U85" s="39"/>
      <c r="V85" s="50" t="s">
        <v>122</v>
      </c>
      <c r="W85" s="50" t="s">
        <v>420</v>
      </c>
      <c r="X85" s="50" t="s">
        <v>33</v>
      </c>
      <c r="Y85" s="50" t="s">
        <v>421</v>
      </c>
      <c r="Z85" s="50" t="s">
        <v>422</v>
      </c>
      <c r="AA85" s="3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  <c r="ED85" s="59"/>
      <c r="EE85" s="59"/>
      <c r="EF85" s="59"/>
      <c r="EG85" s="59"/>
      <c r="EH85" s="59"/>
      <c r="EI85" s="59"/>
      <c r="EJ85" s="59"/>
      <c r="EK85" s="59"/>
      <c r="EL85" s="59"/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</row>
    <row r="86" s="53" customFormat="true" ht="50.1" hidden="false" customHeight="true" outlineLevel="0" collapsed="false">
      <c r="A86" s="39" t="n">
        <v>80</v>
      </c>
      <c r="B86" s="40"/>
      <c r="C86" s="49"/>
      <c r="D86" s="49"/>
      <c r="E86" s="49"/>
      <c r="F86" s="49"/>
      <c r="G86" s="43" t="n">
        <f aca="false">C86+D86+E86+F86</f>
        <v>0</v>
      </c>
      <c r="H86" s="60" t="s">
        <v>375</v>
      </c>
      <c r="I86" s="61"/>
      <c r="J86" s="61" t="n">
        <v>29.6513</v>
      </c>
      <c r="K86" s="61"/>
      <c r="L86" s="61"/>
      <c r="M86" s="46" t="n">
        <f aca="false">I86+J86+K86+L86</f>
        <v>29.6513</v>
      </c>
      <c r="N86" s="47" t="n">
        <f aca="false">G86+M86</f>
        <v>29.6513</v>
      </c>
      <c r="O86" s="48" t="n">
        <v>42.359</v>
      </c>
      <c r="P86" s="49"/>
      <c r="Q86" s="49" t="n">
        <v>29.6513</v>
      </c>
      <c r="R86" s="49" t="n">
        <f aca="false">P86+Q86</f>
        <v>29.6513</v>
      </c>
      <c r="S86" s="50" t="s">
        <v>423</v>
      </c>
      <c r="T86" s="50" t="s">
        <v>224</v>
      </c>
      <c r="U86" s="39"/>
      <c r="V86" s="50" t="s">
        <v>122</v>
      </c>
      <c r="W86" s="50" t="s">
        <v>420</v>
      </c>
      <c r="X86" s="50" t="s">
        <v>33</v>
      </c>
      <c r="Y86" s="50" t="s">
        <v>421</v>
      </c>
      <c r="Z86" s="50" t="s">
        <v>422</v>
      </c>
      <c r="AA86" s="3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</row>
    <row r="87" s="53" customFormat="true" ht="50.1" hidden="false" customHeight="true" outlineLevel="0" collapsed="false">
      <c r="A87" s="39" t="n">
        <v>81</v>
      </c>
      <c r="B87" s="40"/>
      <c r="C87" s="49"/>
      <c r="D87" s="49"/>
      <c r="E87" s="49"/>
      <c r="F87" s="49"/>
      <c r="G87" s="43" t="n">
        <f aca="false">C87+D87+E87+F87</f>
        <v>0</v>
      </c>
      <c r="H87" s="60" t="s">
        <v>375</v>
      </c>
      <c r="I87" s="61"/>
      <c r="J87" s="61" t="n">
        <v>35.4494</v>
      </c>
      <c r="K87" s="61"/>
      <c r="L87" s="61"/>
      <c r="M87" s="46" t="n">
        <f aca="false">I87+J87+K87+L87</f>
        <v>35.4494</v>
      </c>
      <c r="N87" s="47" t="n">
        <f aca="false">G87+M87</f>
        <v>35.4494</v>
      </c>
      <c r="O87" s="48" t="n">
        <v>50.642</v>
      </c>
      <c r="P87" s="49"/>
      <c r="Q87" s="49" t="n">
        <v>35.4494</v>
      </c>
      <c r="R87" s="49" t="n">
        <f aca="false">P87+Q87</f>
        <v>35.4494</v>
      </c>
      <c r="S87" s="50" t="s">
        <v>424</v>
      </c>
      <c r="T87" s="50" t="s">
        <v>425</v>
      </c>
      <c r="U87" s="39"/>
      <c r="V87" s="50" t="s">
        <v>122</v>
      </c>
      <c r="W87" s="50" t="s">
        <v>426</v>
      </c>
      <c r="X87" s="50" t="s">
        <v>33</v>
      </c>
      <c r="Y87" s="50" t="s">
        <v>427</v>
      </c>
      <c r="Z87" s="50" t="s">
        <v>227</v>
      </c>
      <c r="AA87" s="3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59"/>
      <c r="EF87" s="59"/>
      <c r="EG87" s="59"/>
      <c r="EH87" s="59"/>
      <c r="EI87" s="59"/>
      <c r="EJ87" s="59"/>
      <c r="EK87" s="59"/>
      <c r="EL87" s="59"/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</row>
    <row r="88" s="53" customFormat="true" ht="50.1" hidden="false" customHeight="true" outlineLevel="0" collapsed="false">
      <c r="A88" s="39" t="n">
        <v>82</v>
      </c>
      <c r="B88" s="40"/>
      <c r="C88" s="49"/>
      <c r="D88" s="49"/>
      <c r="E88" s="49"/>
      <c r="F88" s="49"/>
      <c r="G88" s="43" t="n">
        <f aca="false">C88+D88+E88+F88</f>
        <v>0</v>
      </c>
      <c r="H88" s="60" t="s">
        <v>375</v>
      </c>
      <c r="I88" s="61"/>
      <c r="J88" s="61" t="n">
        <v>21.2527</v>
      </c>
      <c r="K88" s="61"/>
      <c r="L88" s="61"/>
      <c r="M88" s="46" t="n">
        <f aca="false">I88+J88+K88+L88</f>
        <v>21.2527</v>
      </c>
      <c r="N88" s="47" t="n">
        <f aca="false">G88+M88</f>
        <v>21.2527</v>
      </c>
      <c r="O88" s="48" t="n">
        <v>30.361</v>
      </c>
      <c r="P88" s="49"/>
      <c r="Q88" s="49" t="n">
        <v>21.2527</v>
      </c>
      <c r="R88" s="49" t="n">
        <f aca="false">P88+Q88</f>
        <v>21.2527</v>
      </c>
      <c r="S88" s="50" t="s">
        <v>428</v>
      </c>
      <c r="T88" s="50" t="s">
        <v>45</v>
      </c>
      <c r="U88" s="39"/>
      <c r="V88" s="50" t="s">
        <v>122</v>
      </c>
      <c r="W88" s="50" t="s">
        <v>429</v>
      </c>
      <c r="X88" s="50" t="s">
        <v>33</v>
      </c>
      <c r="Y88" s="50" t="s">
        <v>133</v>
      </c>
      <c r="Z88" s="50" t="s">
        <v>134</v>
      </c>
      <c r="AA88" s="3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</row>
    <row r="89" s="53" customFormat="true" ht="50.1" hidden="false" customHeight="true" outlineLevel="0" collapsed="false">
      <c r="A89" s="39" t="n">
        <v>83</v>
      </c>
      <c r="B89" s="40"/>
      <c r="C89" s="49"/>
      <c r="D89" s="49"/>
      <c r="E89" s="49"/>
      <c r="F89" s="49"/>
      <c r="G89" s="43" t="n">
        <f aca="false">C89+D89+E89+F89</f>
        <v>0</v>
      </c>
      <c r="H89" s="60" t="s">
        <v>375</v>
      </c>
      <c r="I89" s="61"/>
      <c r="J89" s="61" t="n">
        <v>44.9946</v>
      </c>
      <c r="K89" s="61"/>
      <c r="L89" s="61"/>
      <c r="M89" s="46" t="n">
        <f aca="false">I89+J89+K89+L89</f>
        <v>44.9946</v>
      </c>
      <c r="N89" s="47" t="n">
        <f aca="false">G89+M89</f>
        <v>44.9946</v>
      </c>
      <c r="O89" s="48" t="n">
        <v>64.278</v>
      </c>
      <c r="P89" s="49"/>
      <c r="Q89" s="49" t="n">
        <v>44.9946</v>
      </c>
      <c r="R89" s="49" t="n">
        <f aca="false">P89+Q89</f>
        <v>44.9946</v>
      </c>
      <c r="S89" s="50" t="s">
        <v>430</v>
      </c>
      <c r="T89" s="50" t="s">
        <v>431</v>
      </c>
      <c r="U89" s="39"/>
      <c r="V89" s="50" t="s">
        <v>122</v>
      </c>
      <c r="W89" s="50" t="s">
        <v>432</v>
      </c>
      <c r="X89" s="50" t="s">
        <v>33</v>
      </c>
      <c r="Y89" s="50" t="s">
        <v>433</v>
      </c>
      <c r="Z89" s="50" t="s">
        <v>239</v>
      </c>
      <c r="AA89" s="3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/>
      <c r="EJ89" s="59"/>
      <c r="EK89" s="59"/>
      <c r="EL89" s="59"/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</row>
    <row r="90" s="53" customFormat="true" ht="50.1" hidden="false" customHeight="true" outlineLevel="0" collapsed="false">
      <c r="A90" s="39" t="n">
        <v>84</v>
      </c>
      <c r="B90" s="40"/>
      <c r="C90" s="49"/>
      <c r="D90" s="49"/>
      <c r="E90" s="49"/>
      <c r="F90" s="49"/>
      <c r="G90" s="43" t="n">
        <f aca="false">C90+D90+E90+F90</f>
        <v>0</v>
      </c>
      <c r="H90" s="60" t="s">
        <v>375</v>
      </c>
      <c r="I90" s="61"/>
      <c r="J90" s="61" t="n">
        <v>85.547</v>
      </c>
      <c r="K90" s="61"/>
      <c r="L90" s="61"/>
      <c r="M90" s="46" t="n">
        <f aca="false">I90+J90+K90+L90</f>
        <v>85.547</v>
      </c>
      <c r="N90" s="47" t="n">
        <f aca="false">G90+M90</f>
        <v>85.547</v>
      </c>
      <c r="O90" s="48" t="n">
        <v>122.21</v>
      </c>
      <c r="P90" s="49"/>
      <c r="Q90" s="49" t="n">
        <v>85.547</v>
      </c>
      <c r="R90" s="49" t="n">
        <f aca="false">P90+Q90</f>
        <v>85.547</v>
      </c>
      <c r="S90" s="50" t="s">
        <v>434</v>
      </c>
      <c r="T90" s="50" t="s">
        <v>435</v>
      </c>
      <c r="U90" s="39"/>
      <c r="V90" s="50" t="s">
        <v>137</v>
      </c>
      <c r="W90" s="50" t="s">
        <v>436</v>
      </c>
      <c r="X90" s="50" t="s">
        <v>33</v>
      </c>
      <c r="Y90" s="50" t="s">
        <v>437</v>
      </c>
      <c r="Z90" s="50" t="s">
        <v>156</v>
      </c>
      <c r="AA90" s="3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</row>
    <row r="91" s="53" customFormat="true" ht="50.1" hidden="false" customHeight="true" outlineLevel="0" collapsed="false">
      <c r="A91" s="39" t="n">
        <v>85</v>
      </c>
      <c r="B91" s="40"/>
      <c r="C91" s="49"/>
      <c r="D91" s="49"/>
      <c r="E91" s="49"/>
      <c r="F91" s="49"/>
      <c r="G91" s="43" t="n">
        <f aca="false">C91+D91+E91+F91</f>
        <v>0</v>
      </c>
      <c r="H91" s="60" t="s">
        <v>375</v>
      </c>
      <c r="I91" s="61"/>
      <c r="J91" s="61" t="n">
        <v>62.4526</v>
      </c>
      <c r="K91" s="61"/>
      <c r="L91" s="61"/>
      <c r="M91" s="46" t="n">
        <f aca="false">I91+J91+K91+L91</f>
        <v>62.4526</v>
      </c>
      <c r="N91" s="47" t="n">
        <f aca="false">G91+M91</f>
        <v>62.4526</v>
      </c>
      <c r="O91" s="48" t="n">
        <v>89.218</v>
      </c>
      <c r="P91" s="49"/>
      <c r="Q91" s="49" t="n">
        <v>62.4526</v>
      </c>
      <c r="R91" s="49" t="n">
        <f aca="false">P91+Q91</f>
        <v>62.4526</v>
      </c>
      <c r="S91" s="50" t="s">
        <v>438</v>
      </c>
      <c r="T91" s="50" t="s">
        <v>439</v>
      </c>
      <c r="U91" s="39"/>
      <c r="V91" s="50" t="s">
        <v>148</v>
      </c>
      <c r="W91" s="50" t="s">
        <v>440</v>
      </c>
      <c r="X91" s="50" t="s">
        <v>33</v>
      </c>
      <c r="Y91" s="50" t="s">
        <v>441</v>
      </c>
      <c r="Z91" s="50" t="s">
        <v>442</v>
      </c>
      <c r="AA91" s="3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</row>
    <row r="92" s="53" customFormat="true" ht="50.1" hidden="false" customHeight="true" outlineLevel="0" collapsed="false">
      <c r="A92" s="39" t="n">
        <v>86</v>
      </c>
      <c r="B92" s="40"/>
      <c r="C92" s="49"/>
      <c r="D92" s="49"/>
      <c r="E92" s="49"/>
      <c r="F92" s="49"/>
      <c r="G92" s="43" t="n">
        <f aca="false">C92+D92+E92+F92</f>
        <v>0</v>
      </c>
      <c r="H92" s="60" t="s">
        <v>375</v>
      </c>
      <c r="I92" s="61"/>
      <c r="J92" s="61" t="n">
        <v>65.8588</v>
      </c>
      <c r="K92" s="61"/>
      <c r="L92" s="61"/>
      <c r="M92" s="46" t="n">
        <f aca="false">I92+J92+K92+L92</f>
        <v>65.8588</v>
      </c>
      <c r="N92" s="47" t="n">
        <f aca="false">G92+M92</f>
        <v>65.8588</v>
      </c>
      <c r="O92" s="48" t="n">
        <v>94.084</v>
      </c>
      <c r="P92" s="49"/>
      <c r="Q92" s="49" t="n">
        <v>65.8588</v>
      </c>
      <c r="R92" s="49" t="n">
        <f aca="false">P92+Q92</f>
        <v>65.8588</v>
      </c>
      <c r="S92" s="50" t="s">
        <v>443</v>
      </c>
      <c r="T92" s="50" t="s">
        <v>444</v>
      </c>
      <c r="U92" s="39"/>
      <c r="V92" s="50" t="s">
        <v>148</v>
      </c>
      <c r="W92" s="50" t="s">
        <v>445</v>
      </c>
      <c r="X92" s="50" t="s">
        <v>33</v>
      </c>
      <c r="Y92" s="50" t="s">
        <v>446</v>
      </c>
      <c r="Z92" s="50" t="s">
        <v>134</v>
      </c>
      <c r="AA92" s="3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  <c r="EI92" s="59"/>
      <c r="EJ92" s="59"/>
      <c r="EK92" s="59"/>
      <c r="EL92" s="59"/>
      <c r="EM92" s="59"/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</row>
    <row r="93" s="53" customFormat="true" ht="50.1" hidden="false" customHeight="true" outlineLevel="0" collapsed="false">
      <c r="A93" s="39" t="n">
        <v>87</v>
      </c>
      <c r="B93" s="40"/>
      <c r="C93" s="49"/>
      <c r="D93" s="49"/>
      <c r="E93" s="49"/>
      <c r="F93" s="49"/>
      <c r="G93" s="43" t="n">
        <f aca="false">C93+D93+E93+F93</f>
        <v>0</v>
      </c>
      <c r="H93" s="60" t="s">
        <v>375</v>
      </c>
      <c r="I93" s="61"/>
      <c r="J93" s="61" t="n">
        <v>50.2649</v>
      </c>
      <c r="K93" s="61"/>
      <c r="L93" s="61"/>
      <c r="M93" s="46" t="n">
        <f aca="false">I93+J93+K93+L93</f>
        <v>50.2649</v>
      </c>
      <c r="N93" s="47" t="n">
        <f aca="false">G93+M93</f>
        <v>50.2649</v>
      </c>
      <c r="O93" s="48" t="n">
        <v>71.807</v>
      </c>
      <c r="P93" s="49"/>
      <c r="Q93" s="49" t="n">
        <v>50.2649</v>
      </c>
      <c r="R93" s="49" t="n">
        <f aca="false">P93+Q93</f>
        <v>50.2649</v>
      </c>
      <c r="S93" s="50" t="s">
        <v>447</v>
      </c>
      <c r="T93" s="50" t="s">
        <v>448</v>
      </c>
      <c r="U93" s="39"/>
      <c r="V93" s="50" t="s">
        <v>159</v>
      </c>
      <c r="W93" s="50" t="s">
        <v>449</v>
      </c>
      <c r="X93" s="50" t="s">
        <v>33</v>
      </c>
      <c r="Y93" s="50" t="s">
        <v>450</v>
      </c>
      <c r="Z93" s="50" t="s">
        <v>207</v>
      </c>
      <c r="AA93" s="3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  <c r="ED93" s="59"/>
      <c r="EE93" s="59"/>
      <c r="EF93" s="59"/>
      <c r="EG93" s="59"/>
      <c r="EH93" s="59"/>
      <c r="EI93" s="59"/>
      <c r="EJ93" s="59"/>
      <c r="EK93" s="59"/>
      <c r="EL93" s="59"/>
      <c r="EM93" s="59"/>
      <c r="EN93" s="59"/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59"/>
      <c r="FJ93" s="59"/>
      <c r="FK93" s="59"/>
      <c r="FL93" s="59"/>
      <c r="FM93" s="59"/>
      <c r="FN93" s="59"/>
      <c r="FO93" s="59"/>
      <c r="FP93" s="59"/>
      <c r="FQ93" s="59"/>
      <c r="FR93" s="59"/>
      <c r="FS93" s="59"/>
      <c r="FT93" s="59"/>
      <c r="FU93" s="59"/>
      <c r="FV93" s="59"/>
      <c r="FW93" s="59"/>
      <c r="FX93" s="59"/>
      <c r="FY93" s="59"/>
      <c r="FZ93" s="59"/>
      <c r="GA93" s="59"/>
      <c r="GB93" s="59"/>
      <c r="GC93" s="59"/>
      <c r="GD93" s="59"/>
      <c r="GE93" s="59"/>
      <c r="GF93" s="59"/>
      <c r="GG93" s="59"/>
      <c r="GH93" s="59"/>
      <c r="GI93" s="59"/>
      <c r="GJ93" s="59"/>
      <c r="GK93" s="59"/>
      <c r="GL93" s="59"/>
      <c r="GM93" s="59"/>
      <c r="GN93" s="59"/>
      <c r="GO93" s="59"/>
      <c r="GP93" s="59"/>
      <c r="GQ93" s="59"/>
      <c r="GR93" s="59"/>
      <c r="GS93" s="59"/>
      <c r="GT93" s="59"/>
      <c r="GU93" s="59"/>
      <c r="GV93" s="59"/>
      <c r="GW93" s="59"/>
      <c r="GX93" s="59"/>
      <c r="GY93" s="59"/>
      <c r="GZ93" s="59"/>
      <c r="HA93" s="59"/>
      <c r="HB93" s="59"/>
      <c r="HC93" s="59"/>
      <c r="HD93" s="59"/>
      <c r="HE93" s="59"/>
      <c r="HF93" s="59"/>
      <c r="HG93" s="59"/>
      <c r="HH93" s="59"/>
      <c r="HI93" s="59"/>
      <c r="HJ93" s="59"/>
      <c r="HK93" s="59"/>
      <c r="HL93" s="59"/>
      <c r="HM93" s="59"/>
      <c r="HN93" s="59"/>
      <c r="HO93" s="59"/>
      <c r="HP93" s="59"/>
      <c r="HQ93" s="59"/>
      <c r="HR93" s="59"/>
      <c r="HS93" s="59"/>
      <c r="HT93" s="59"/>
      <c r="HU93" s="59"/>
      <c r="HV93" s="59"/>
      <c r="HW93" s="59"/>
      <c r="HX93" s="59"/>
    </row>
    <row r="94" s="53" customFormat="true" ht="50.1" hidden="false" customHeight="true" outlineLevel="0" collapsed="false">
      <c r="A94" s="39" t="n">
        <v>88</v>
      </c>
      <c r="B94" s="40"/>
      <c r="C94" s="49"/>
      <c r="D94" s="49"/>
      <c r="E94" s="49"/>
      <c r="F94" s="49"/>
      <c r="G94" s="43" t="n">
        <f aca="false">C94+D94+E94+F94</f>
        <v>0</v>
      </c>
      <c r="H94" s="60" t="s">
        <v>375</v>
      </c>
      <c r="I94" s="61"/>
      <c r="J94" s="61" t="n">
        <v>53.3897</v>
      </c>
      <c r="K94" s="61"/>
      <c r="L94" s="61"/>
      <c r="M94" s="46" t="n">
        <f aca="false">I94+J94+K94+L94</f>
        <v>53.3897</v>
      </c>
      <c r="N94" s="47" t="n">
        <f aca="false">G94+M94</f>
        <v>53.3897</v>
      </c>
      <c r="O94" s="48" t="n">
        <v>76.271</v>
      </c>
      <c r="P94" s="49"/>
      <c r="Q94" s="49" t="n">
        <v>53.3897</v>
      </c>
      <c r="R94" s="49" t="n">
        <f aca="false">P94+Q94</f>
        <v>53.3897</v>
      </c>
      <c r="S94" s="50" t="s">
        <v>451</v>
      </c>
      <c r="T94" s="50" t="s">
        <v>196</v>
      </c>
      <c r="U94" s="39"/>
      <c r="V94" s="50" t="s">
        <v>159</v>
      </c>
      <c r="W94" s="50" t="s">
        <v>452</v>
      </c>
      <c r="X94" s="50" t="s">
        <v>33</v>
      </c>
      <c r="Y94" s="50" t="s">
        <v>453</v>
      </c>
      <c r="Z94" s="50" t="s">
        <v>262</v>
      </c>
      <c r="AA94" s="3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59"/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</row>
    <row r="95" s="53" customFormat="true" ht="50.1" hidden="false" customHeight="true" outlineLevel="0" collapsed="false">
      <c r="A95" s="39" t="n">
        <v>89</v>
      </c>
      <c r="B95" s="40"/>
      <c r="C95" s="49"/>
      <c r="D95" s="49"/>
      <c r="E95" s="49"/>
      <c r="F95" s="49"/>
      <c r="G95" s="43" t="n">
        <f aca="false">C95+D95+E95+F95</f>
        <v>0</v>
      </c>
      <c r="H95" s="60" t="s">
        <v>375</v>
      </c>
      <c r="I95" s="61"/>
      <c r="J95" s="61" t="n">
        <v>56.028</v>
      </c>
      <c r="K95" s="61"/>
      <c r="L95" s="61"/>
      <c r="M95" s="46" t="n">
        <f aca="false">I95+J95+K95+L95</f>
        <v>56.028</v>
      </c>
      <c r="N95" s="47" t="n">
        <f aca="false">G95+M95</f>
        <v>56.028</v>
      </c>
      <c r="O95" s="48" t="n">
        <v>80.04</v>
      </c>
      <c r="P95" s="49"/>
      <c r="Q95" s="49" t="n">
        <v>56.028</v>
      </c>
      <c r="R95" s="49" t="n">
        <f aca="false">P95+Q95</f>
        <v>56.028</v>
      </c>
      <c r="S95" s="50" t="s">
        <v>454</v>
      </c>
      <c r="T95" s="50" t="s">
        <v>455</v>
      </c>
      <c r="U95" s="39"/>
      <c r="V95" s="50" t="s">
        <v>159</v>
      </c>
      <c r="W95" s="50" t="s">
        <v>456</v>
      </c>
      <c r="X95" s="50" t="s">
        <v>33</v>
      </c>
      <c r="Y95" s="50" t="s">
        <v>457</v>
      </c>
      <c r="Z95" s="50" t="s">
        <v>458</v>
      </c>
      <c r="AA95" s="3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</row>
    <row r="96" s="53" customFormat="true" ht="50.1" hidden="false" customHeight="true" outlineLevel="0" collapsed="false">
      <c r="A96" s="39" t="n">
        <v>90</v>
      </c>
      <c r="B96" s="40"/>
      <c r="C96" s="49"/>
      <c r="D96" s="49"/>
      <c r="E96" s="49"/>
      <c r="F96" s="49"/>
      <c r="G96" s="43" t="n">
        <f aca="false">C96+D96+E96+F96</f>
        <v>0</v>
      </c>
      <c r="H96" s="60" t="s">
        <v>459</v>
      </c>
      <c r="I96" s="61"/>
      <c r="J96" s="61" t="n">
        <v>84.483</v>
      </c>
      <c r="K96" s="61"/>
      <c r="L96" s="61"/>
      <c r="M96" s="46" t="n">
        <f aca="false">I96+J96+K96+L96</f>
        <v>84.483</v>
      </c>
      <c r="N96" s="47" t="n">
        <f aca="false">G96+M96</f>
        <v>84.483</v>
      </c>
      <c r="O96" s="48" t="n">
        <v>120.69</v>
      </c>
      <c r="P96" s="49"/>
      <c r="Q96" s="49" t="n">
        <v>84.483</v>
      </c>
      <c r="R96" s="49" t="n">
        <f aca="false">P96+Q96</f>
        <v>84.483</v>
      </c>
      <c r="S96" s="50" t="s">
        <v>460</v>
      </c>
      <c r="T96" s="50" t="s">
        <v>461</v>
      </c>
      <c r="U96" s="39"/>
      <c r="V96" s="50" t="s">
        <v>159</v>
      </c>
      <c r="W96" s="50" t="s">
        <v>462</v>
      </c>
      <c r="X96" s="50" t="s">
        <v>33</v>
      </c>
      <c r="Y96" s="50" t="s">
        <v>463</v>
      </c>
      <c r="Z96" s="50" t="s">
        <v>464</v>
      </c>
      <c r="AA96" s="3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  <c r="DU96" s="59"/>
      <c r="DV96" s="59"/>
      <c r="DW96" s="59"/>
      <c r="DX96" s="59"/>
      <c r="DY96" s="59"/>
      <c r="DZ96" s="59"/>
      <c r="EA96" s="59"/>
      <c r="EB96" s="59"/>
      <c r="EC96" s="59"/>
      <c r="ED96" s="59"/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59"/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  <c r="FI96" s="59"/>
      <c r="FJ96" s="59"/>
      <c r="FK96" s="59"/>
      <c r="FL96" s="59"/>
      <c r="FM96" s="59"/>
      <c r="FN96" s="59"/>
      <c r="FO96" s="59"/>
      <c r="FP96" s="59"/>
      <c r="FQ96" s="59"/>
      <c r="FR96" s="59"/>
      <c r="FS96" s="59"/>
      <c r="FT96" s="59"/>
      <c r="FU96" s="59"/>
      <c r="FV96" s="59"/>
      <c r="FW96" s="59"/>
      <c r="FX96" s="59"/>
      <c r="FY96" s="59"/>
      <c r="FZ96" s="59"/>
      <c r="GA96" s="59"/>
      <c r="GB96" s="59"/>
      <c r="GC96" s="59"/>
      <c r="GD96" s="59"/>
      <c r="GE96" s="59"/>
      <c r="GF96" s="59"/>
      <c r="GG96" s="59"/>
      <c r="GH96" s="59"/>
      <c r="GI96" s="59"/>
      <c r="GJ96" s="59"/>
      <c r="GK96" s="59"/>
      <c r="GL96" s="59"/>
      <c r="GM96" s="59"/>
      <c r="GN96" s="59"/>
      <c r="GO96" s="59"/>
      <c r="GP96" s="59"/>
      <c r="GQ96" s="59"/>
      <c r="GR96" s="59"/>
      <c r="GS96" s="59"/>
      <c r="GT96" s="59"/>
      <c r="GU96" s="59"/>
      <c r="GV96" s="59"/>
      <c r="GW96" s="59"/>
      <c r="GX96" s="59"/>
      <c r="GY96" s="59"/>
      <c r="GZ96" s="59"/>
      <c r="HA96" s="59"/>
      <c r="HB96" s="59"/>
      <c r="HC96" s="59"/>
      <c r="HD96" s="59"/>
      <c r="HE96" s="59"/>
      <c r="HF96" s="59"/>
      <c r="HG96" s="59"/>
      <c r="HH96" s="59"/>
      <c r="HI96" s="59"/>
      <c r="HJ96" s="59"/>
      <c r="HK96" s="59"/>
      <c r="HL96" s="59"/>
      <c r="HM96" s="59"/>
      <c r="HN96" s="59"/>
      <c r="HO96" s="59"/>
      <c r="HP96" s="59"/>
      <c r="HQ96" s="59"/>
      <c r="HR96" s="59"/>
      <c r="HS96" s="59"/>
      <c r="HT96" s="59"/>
      <c r="HU96" s="59"/>
      <c r="HV96" s="59"/>
      <c r="HW96" s="59"/>
      <c r="HX96" s="59"/>
    </row>
    <row r="97" s="53" customFormat="true" ht="50.1" hidden="false" customHeight="true" outlineLevel="0" collapsed="false">
      <c r="A97" s="39" t="n">
        <v>91</v>
      </c>
      <c r="B97" s="40"/>
      <c r="C97" s="49"/>
      <c r="D97" s="49"/>
      <c r="E97" s="49"/>
      <c r="F97" s="49"/>
      <c r="G97" s="43" t="n">
        <f aca="false">C97+D97+E97+F97</f>
        <v>0</v>
      </c>
      <c r="H97" s="60" t="s">
        <v>465</v>
      </c>
      <c r="I97" s="61"/>
      <c r="J97" s="61" t="n">
        <v>48.776</v>
      </c>
      <c r="K97" s="61"/>
      <c r="L97" s="61"/>
      <c r="M97" s="46" t="n">
        <f aca="false">I97+J97+K97+L97</f>
        <v>48.776</v>
      </c>
      <c r="N97" s="47" t="n">
        <f aca="false">G97+M97</f>
        <v>48.776</v>
      </c>
      <c r="O97" s="48" t="n">
        <v>69.68</v>
      </c>
      <c r="P97" s="49"/>
      <c r="Q97" s="49" t="n">
        <v>48.776</v>
      </c>
      <c r="R97" s="49" t="n">
        <f aca="false">P97+Q97</f>
        <v>48.776</v>
      </c>
      <c r="S97" s="50" t="s">
        <v>466</v>
      </c>
      <c r="T97" s="50" t="s">
        <v>334</v>
      </c>
      <c r="U97" s="39"/>
      <c r="V97" s="50" t="s">
        <v>159</v>
      </c>
      <c r="W97" s="50" t="s">
        <v>467</v>
      </c>
      <c r="X97" s="50" t="s">
        <v>33</v>
      </c>
      <c r="Y97" s="50" t="s">
        <v>392</v>
      </c>
      <c r="Z97" s="50" t="s">
        <v>468</v>
      </c>
      <c r="AA97" s="3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  <c r="FK97" s="59"/>
      <c r="FL97" s="59"/>
      <c r="FM97" s="59"/>
      <c r="FN97" s="59"/>
      <c r="FO97" s="59"/>
      <c r="FP97" s="59"/>
      <c r="FQ97" s="59"/>
      <c r="FR97" s="59"/>
      <c r="FS97" s="59"/>
      <c r="FT97" s="59"/>
      <c r="FU97" s="59"/>
      <c r="FV97" s="59"/>
      <c r="FW97" s="59"/>
      <c r="FX97" s="59"/>
      <c r="FY97" s="59"/>
      <c r="FZ97" s="59"/>
      <c r="GA97" s="59"/>
      <c r="GB97" s="59"/>
      <c r="GC97" s="59"/>
      <c r="GD97" s="59"/>
      <c r="GE97" s="59"/>
      <c r="GF97" s="59"/>
      <c r="GG97" s="59"/>
      <c r="GH97" s="59"/>
      <c r="GI97" s="59"/>
      <c r="GJ97" s="59"/>
      <c r="GK97" s="59"/>
      <c r="GL97" s="59"/>
      <c r="GM97" s="59"/>
      <c r="GN97" s="59"/>
      <c r="GO97" s="59"/>
      <c r="GP97" s="59"/>
      <c r="GQ97" s="59"/>
      <c r="GR97" s="59"/>
      <c r="GS97" s="59"/>
      <c r="GT97" s="59"/>
      <c r="GU97" s="59"/>
      <c r="GV97" s="59"/>
      <c r="GW97" s="59"/>
      <c r="GX97" s="59"/>
      <c r="GY97" s="59"/>
      <c r="GZ97" s="59"/>
      <c r="HA97" s="59"/>
      <c r="HB97" s="59"/>
      <c r="HC97" s="59"/>
      <c r="HD97" s="59"/>
      <c r="HE97" s="59"/>
      <c r="HF97" s="59"/>
      <c r="HG97" s="59"/>
      <c r="HH97" s="59"/>
      <c r="HI97" s="59"/>
      <c r="HJ97" s="59"/>
      <c r="HK97" s="59"/>
      <c r="HL97" s="59"/>
      <c r="HM97" s="59"/>
      <c r="HN97" s="59"/>
      <c r="HO97" s="59"/>
      <c r="HP97" s="59"/>
      <c r="HQ97" s="59"/>
      <c r="HR97" s="59"/>
      <c r="HS97" s="59"/>
      <c r="HT97" s="59"/>
      <c r="HU97" s="59"/>
      <c r="HV97" s="59"/>
      <c r="HW97" s="59"/>
      <c r="HX97" s="59"/>
    </row>
    <row r="98" s="53" customFormat="true" ht="62.1" hidden="false" customHeight="true" outlineLevel="0" collapsed="false">
      <c r="A98" s="39" t="n">
        <v>92</v>
      </c>
      <c r="B98" s="40"/>
      <c r="C98" s="49"/>
      <c r="D98" s="49"/>
      <c r="E98" s="49"/>
      <c r="F98" s="49"/>
      <c r="G98" s="43" t="n">
        <f aca="false">C98+D98+E98+F98</f>
        <v>0</v>
      </c>
      <c r="H98" s="60" t="s">
        <v>469</v>
      </c>
      <c r="I98" s="61"/>
      <c r="J98" s="61" t="n">
        <v>50.4602</v>
      </c>
      <c r="K98" s="61" t="n">
        <v>102.1328</v>
      </c>
      <c r="L98" s="61"/>
      <c r="M98" s="46" t="n">
        <f aca="false">I98+J98+K98+L98</f>
        <v>152.593</v>
      </c>
      <c r="N98" s="47" t="n">
        <f aca="false">G98+M98</f>
        <v>152.593</v>
      </c>
      <c r="O98" s="48" t="n">
        <v>217.99</v>
      </c>
      <c r="P98" s="49"/>
      <c r="Q98" s="49" t="n">
        <v>152.593</v>
      </c>
      <c r="R98" s="49" t="n">
        <f aca="false">P98+Q98</f>
        <v>152.593</v>
      </c>
      <c r="S98" s="50" t="s">
        <v>470</v>
      </c>
      <c r="T98" s="50" t="s">
        <v>471</v>
      </c>
      <c r="U98" s="39"/>
      <c r="V98" s="50" t="s">
        <v>159</v>
      </c>
      <c r="W98" s="50" t="s">
        <v>472</v>
      </c>
      <c r="X98" s="50" t="s">
        <v>33</v>
      </c>
      <c r="Y98" s="50" t="s">
        <v>473</v>
      </c>
      <c r="Z98" s="50" t="s">
        <v>212</v>
      </c>
      <c r="AA98" s="3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  <c r="FK98" s="59"/>
      <c r="FL98" s="59"/>
      <c r="FM98" s="59"/>
      <c r="FN98" s="59"/>
      <c r="FO98" s="59"/>
      <c r="FP98" s="59"/>
      <c r="FQ98" s="59"/>
      <c r="FR98" s="59"/>
      <c r="FS98" s="59"/>
      <c r="FT98" s="59"/>
      <c r="FU98" s="59"/>
      <c r="FV98" s="59"/>
      <c r="FW98" s="59"/>
      <c r="FX98" s="59"/>
      <c r="FY98" s="59"/>
      <c r="FZ98" s="59"/>
      <c r="GA98" s="59"/>
      <c r="GB98" s="59"/>
      <c r="GC98" s="59"/>
      <c r="GD98" s="59"/>
      <c r="GE98" s="59"/>
      <c r="GF98" s="59"/>
      <c r="GG98" s="59"/>
      <c r="GH98" s="59"/>
      <c r="GI98" s="59"/>
      <c r="GJ98" s="59"/>
      <c r="GK98" s="59"/>
      <c r="GL98" s="59"/>
      <c r="GM98" s="59"/>
      <c r="GN98" s="59"/>
      <c r="GO98" s="59"/>
      <c r="GP98" s="59"/>
      <c r="GQ98" s="59"/>
      <c r="GR98" s="59"/>
      <c r="GS98" s="59"/>
      <c r="GT98" s="59"/>
      <c r="GU98" s="59"/>
      <c r="GV98" s="59"/>
      <c r="GW98" s="59"/>
      <c r="GX98" s="59"/>
      <c r="GY98" s="59"/>
      <c r="GZ98" s="59"/>
      <c r="HA98" s="59"/>
      <c r="HB98" s="59"/>
      <c r="HC98" s="59"/>
      <c r="HD98" s="59"/>
      <c r="HE98" s="59"/>
      <c r="HF98" s="59"/>
      <c r="HG98" s="59"/>
      <c r="HH98" s="59"/>
      <c r="HI98" s="59"/>
      <c r="HJ98" s="59"/>
      <c r="HK98" s="59"/>
      <c r="HL98" s="59"/>
      <c r="HM98" s="59"/>
      <c r="HN98" s="59"/>
      <c r="HO98" s="59"/>
      <c r="HP98" s="59"/>
      <c r="HQ98" s="59"/>
      <c r="HR98" s="59"/>
      <c r="HS98" s="59"/>
      <c r="HT98" s="59"/>
      <c r="HU98" s="59"/>
      <c r="HV98" s="59"/>
      <c r="HW98" s="59"/>
      <c r="HX98" s="59"/>
    </row>
    <row r="99" s="53" customFormat="true" ht="50.1" hidden="false" customHeight="true" outlineLevel="0" collapsed="false">
      <c r="A99" s="39" t="n">
        <v>93</v>
      </c>
      <c r="B99" s="40"/>
      <c r="C99" s="49"/>
      <c r="D99" s="49"/>
      <c r="E99" s="49"/>
      <c r="F99" s="49"/>
      <c r="G99" s="43" t="n">
        <f aca="false">C99+D99+E99+F99</f>
        <v>0</v>
      </c>
      <c r="H99" s="60" t="s">
        <v>474</v>
      </c>
      <c r="I99" s="61"/>
      <c r="J99" s="61"/>
      <c r="K99" s="61" t="n">
        <v>49.161</v>
      </c>
      <c r="L99" s="61"/>
      <c r="M99" s="46" t="n">
        <f aca="false">I99+J99+K99+L99</f>
        <v>49.161</v>
      </c>
      <c r="N99" s="47" t="n">
        <f aca="false">G99+M99</f>
        <v>49.161</v>
      </c>
      <c r="O99" s="48" t="n">
        <v>70.23</v>
      </c>
      <c r="P99" s="49"/>
      <c r="Q99" s="49" t="n">
        <v>49.161</v>
      </c>
      <c r="R99" s="49" t="n">
        <f aca="false">P99+Q99</f>
        <v>49.161</v>
      </c>
      <c r="S99" s="50" t="s">
        <v>475</v>
      </c>
      <c r="T99" s="50" t="s">
        <v>476</v>
      </c>
      <c r="U99" s="39"/>
      <c r="V99" s="50" t="s">
        <v>159</v>
      </c>
      <c r="W99" s="50" t="s">
        <v>477</v>
      </c>
      <c r="X99" s="50" t="s">
        <v>33</v>
      </c>
      <c r="Y99" s="50" t="s">
        <v>478</v>
      </c>
      <c r="Z99" s="50" t="s">
        <v>479</v>
      </c>
      <c r="AA99" s="3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59"/>
      <c r="EF99" s="59"/>
      <c r="EG99" s="59"/>
      <c r="EH99" s="59"/>
      <c r="EI99" s="59"/>
      <c r="EJ99" s="59"/>
      <c r="EK99" s="59"/>
      <c r="EL99" s="59"/>
      <c r="EM99" s="59"/>
      <c r="EN99" s="59"/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  <c r="FK99" s="59"/>
      <c r="FL99" s="59"/>
      <c r="FM99" s="59"/>
      <c r="FN99" s="59"/>
      <c r="FO99" s="59"/>
      <c r="FP99" s="59"/>
      <c r="FQ99" s="59"/>
      <c r="FR99" s="59"/>
      <c r="FS99" s="59"/>
      <c r="FT99" s="59"/>
      <c r="FU99" s="59"/>
      <c r="FV99" s="59"/>
      <c r="FW99" s="59"/>
      <c r="FX99" s="59"/>
      <c r="FY99" s="59"/>
      <c r="FZ99" s="59"/>
      <c r="GA99" s="59"/>
      <c r="GB99" s="59"/>
      <c r="GC99" s="59"/>
      <c r="GD99" s="59"/>
      <c r="GE99" s="59"/>
      <c r="GF99" s="59"/>
      <c r="GG99" s="59"/>
      <c r="GH99" s="59"/>
      <c r="GI99" s="59"/>
      <c r="GJ99" s="59"/>
      <c r="GK99" s="59"/>
      <c r="GL99" s="59"/>
      <c r="GM99" s="59"/>
      <c r="GN99" s="59"/>
      <c r="GO99" s="59"/>
      <c r="GP99" s="59"/>
      <c r="GQ99" s="59"/>
      <c r="GR99" s="59"/>
      <c r="GS99" s="59"/>
      <c r="GT99" s="59"/>
      <c r="GU99" s="59"/>
      <c r="GV99" s="59"/>
      <c r="GW99" s="59"/>
      <c r="GX99" s="59"/>
      <c r="GY99" s="59"/>
      <c r="GZ99" s="59"/>
      <c r="HA99" s="59"/>
      <c r="HB99" s="59"/>
      <c r="HC99" s="59"/>
      <c r="HD99" s="59"/>
      <c r="HE99" s="59"/>
      <c r="HF99" s="59"/>
      <c r="HG99" s="59"/>
      <c r="HH99" s="59"/>
      <c r="HI99" s="59"/>
      <c r="HJ99" s="59"/>
      <c r="HK99" s="59"/>
      <c r="HL99" s="59"/>
      <c r="HM99" s="59"/>
      <c r="HN99" s="59"/>
      <c r="HO99" s="59"/>
      <c r="HP99" s="59"/>
      <c r="HQ99" s="59"/>
      <c r="HR99" s="59"/>
      <c r="HS99" s="59"/>
      <c r="HT99" s="59"/>
      <c r="HU99" s="59"/>
      <c r="HV99" s="59"/>
      <c r="HW99" s="59"/>
      <c r="HX99" s="59"/>
    </row>
    <row r="100" s="53" customFormat="true" ht="50.1" hidden="false" customHeight="true" outlineLevel="0" collapsed="false">
      <c r="A100" s="39" t="n">
        <v>94</v>
      </c>
      <c r="B100" s="40"/>
      <c r="C100" s="49"/>
      <c r="D100" s="49"/>
      <c r="E100" s="49"/>
      <c r="F100" s="49"/>
      <c r="G100" s="43" t="n">
        <f aca="false">C100+D100+E100+F100</f>
        <v>0</v>
      </c>
      <c r="H100" s="60" t="s">
        <v>474</v>
      </c>
      <c r="I100" s="61"/>
      <c r="J100" s="61"/>
      <c r="K100" s="61" t="n">
        <v>108.717</v>
      </c>
      <c r="L100" s="61"/>
      <c r="M100" s="46" t="n">
        <f aca="false">I100+J100+K100+L100</f>
        <v>108.717</v>
      </c>
      <c r="N100" s="47" t="n">
        <f aca="false">G100+M100</f>
        <v>108.717</v>
      </c>
      <c r="O100" s="48" t="n">
        <v>155.31</v>
      </c>
      <c r="P100" s="49"/>
      <c r="Q100" s="49" t="n">
        <v>108.717</v>
      </c>
      <c r="R100" s="49" t="n">
        <f aca="false">P100+Q100</f>
        <v>108.717</v>
      </c>
      <c r="S100" s="50" t="s">
        <v>480</v>
      </c>
      <c r="T100" s="50" t="s">
        <v>481</v>
      </c>
      <c r="U100" s="39"/>
      <c r="V100" s="50" t="s">
        <v>159</v>
      </c>
      <c r="W100" s="50" t="s">
        <v>482</v>
      </c>
      <c r="X100" s="50" t="s">
        <v>33</v>
      </c>
      <c r="Y100" s="50" t="s">
        <v>483</v>
      </c>
      <c r="Z100" s="50" t="s">
        <v>484</v>
      </c>
      <c r="AA100" s="3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  <c r="ED100" s="59"/>
      <c r="EE100" s="59"/>
      <c r="EF100" s="59"/>
      <c r="EG100" s="59"/>
      <c r="EH100" s="59"/>
      <c r="EI100" s="59"/>
      <c r="EJ100" s="59"/>
      <c r="EK100" s="59"/>
      <c r="EL100" s="59"/>
      <c r="EM100" s="59"/>
      <c r="EN100" s="59"/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  <c r="HK100" s="59"/>
      <c r="HL100" s="59"/>
      <c r="HM100" s="59"/>
      <c r="HN100" s="59"/>
      <c r="HO100" s="59"/>
      <c r="HP100" s="59"/>
      <c r="HQ100" s="59"/>
      <c r="HR100" s="59"/>
      <c r="HS100" s="59"/>
      <c r="HT100" s="59"/>
      <c r="HU100" s="59"/>
      <c r="HV100" s="59"/>
      <c r="HW100" s="59"/>
      <c r="HX100" s="59"/>
    </row>
    <row r="101" s="53" customFormat="true" ht="50.1" hidden="false" customHeight="true" outlineLevel="0" collapsed="false">
      <c r="A101" s="39" t="n">
        <v>95</v>
      </c>
      <c r="B101" s="40"/>
      <c r="C101" s="49"/>
      <c r="D101" s="49"/>
      <c r="E101" s="49"/>
      <c r="F101" s="49"/>
      <c r="G101" s="43" t="n">
        <f aca="false">C101+D101+E101+F101</f>
        <v>0</v>
      </c>
      <c r="H101" s="60" t="s">
        <v>474</v>
      </c>
      <c r="I101" s="61"/>
      <c r="J101" s="61"/>
      <c r="K101" s="61" t="n">
        <v>141.155</v>
      </c>
      <c r="L101" s="61"/>
      <c r="M101" s="46" t="n">
        <f aca="false">I101+J101+K101+L101</f>
        <v>141.155</v>
      </c>
      <c r="N101" s="47" t="n">
        <f aca="false">G101+M101</f>
        <v>141.155</v>
      </c>
      <c r="O101" s="48" t="n">
        <v>201.65</v>
      </c>
      <c r="P101" s="49"/>
      <c r="Q101" s="49" t="n">
        <v>141.155</v>
      </c>
      <c r="R101" s="49" t="n">
        <f aca="false">P101+Q101</f>
        <v>141.155</v>
      </c>
      <c r="S101" s="50" t="s">
        <v>485</v>
      </c>
      <c r="T101" s="50" t="s">
        <v>486</v>
      </c>
      <c r="U101" s="39"/>
      <c r="V101" s="50" t="s">
        <v>159</v>
      </c>
      <c r="W101" s="50" t="s">
        <v>487</v>
      </c>
      <c r="X101" s="50" t="s">
        <v>33</v>
      </c>
      <c r="Y101" s="50" t="s">
        <v>488</v>
      </c>
      <c r="Z101" s="50" t="s">
        <v>489</v>
      </c>
      <c r="AA101" s="3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/>
      <c r="EJ101" s="59"/>
      <c r="EK101" s="59"/>
      <c r="EL101" s="59"/>
      <c r="EM101" s="59"/>
      <c r="EN101" s="59"/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59"/>
      <c r="HG101" s="59"/>
      <c r="HH101" s="59"/>
      <c r="HI101" s="59"/>
      <c r="HJ101" s="59"/>
      <c r="HK101" s="59"/>
      <c r="HL101" s="59"/>
      <c r="HM101" s="59"/>
      <c r="HN101" s="59"/>
      <c r="HO101" s="59"/>
      <c r="HP101" s="59"/>
      <c r="HQ101" s="59"/>
      <c r="HR101" s="59"/>
      <c r="HS101" s="59"/>
      <c r="HT101" s="59"/>
      <c r="HU101" s="59"/>
      <c r="HV101" s="59"/>
      <c r="HW101" s="59"/>
      <c r="HX101" s="59"/>
    </row>
    <row r="102" s="53" customFormat="true" ht="50.1" hidden="false" customHeight="true" outlineLevel="0" collapsed="false">
      <c r="A102" s="39" t="n">
        <v>96</v>
      </c>
      <c r="B102" s="40"/>
      <c r="C102" s="49"/>
      <c r="D102" s="49"/>
      <c r="E102" s="49"/>
      <c r="F102" s="49"/>
      <c r="G102" s="43" t="n">
        <f aca="false">C102+D102+E102+F102</f>
        <v>0</v>
      </c>
      <c r="H102" s="60" t="s">
        <v>474</v>
      </c>
      <c r="I102" s="61"/>
      <c r="J102" s="61"/>
      <c r="K102" s="61" t="n">
        <v>85.155</v>
      </c>
      <c r="L102" s="61"/>
      <c r="M102" s="46" t="n">
        <f aca="false">I102+J102+K102+L102</f>
        <v>85.155</v>
      </c>
      <c r="N102" s="47" t="n">
        <f aca="false">G102+M102</f>
        <v>85.155</v>
      </c>
      <c r="O102" s="48" t="n">
        <v>121.65</v>
      </c>
      <c r="P102" s="49"/>
      <c r="Q102" s="49" t="n">
        <v>85.155</v>
      </c>
      <c r="R102" s="49" t="n">
        <f aca="false">P102+Q102</f>
        <v>85.155</v>
      </c>
      <c r="S102" s="50" t="s">
        <v>490</v>
      </c>
      <c r="T102" s="50" t="s">
        <v>491</v>
      </c>
      <c r="U102" s="39"/>
      <c r="V102" s="50" t="s">
        <v>159</v>
      </c>
      <c r="W102" s="50" t="s">
        <v>492</v>
      </c>
      <c r="X102" s="50" t="s">
        <v>33</v>
      </c>
      <c r="Y102" s="50" t="s">
        <v>493</v>
      </c>
      <c r="Z102" s="50" t="s">
        <v>222</v>
      </c>
      <c r="AA102" s="3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  <c r="EI102" s="59"/>
      <c r="EJ102" s="59"/>
      <c r="EK102" s="59"/>
      <c r="EL102" s="59"/>
      <c r="EM102" s="59"/>
      <c r="EN102" s="59"/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  <c r="FT102" s="59"/>
      <c r="FU102" s="59"/>
      <c r="FV102" s="59"/>
      <c r="FW102" s="59"/>
      <c r="FX102" s="59"/>
      <c r="FY102" s="59"/>
      <c r="FZ102" s="59"/>
      <c r="GA102" s="59"/>
      <c r="GB102" s="59"/>
      <c r="GC102" s="59"/>
      <c r="GD102" s="59"/>
      <c r="GE102" s="59"/>
      <c r="GF102" s="59"/>
      <c r="GG102" s="59"/>
      <c r="GH102" s="59"/>
      <c r="GI102" s="59"/>
      <c r="GJ102" s="59"/>
      <c r="GK102" s="59"/>
      <c r="GL102" s="59"/>
      <c r="GM102" s="59"/>
      <c r="GN102" s="59"/>
      <c r="GO102" s="59"/>
      <c r="GP102" s="59"/>
      <c r="GQ102" s="59"/>
      <c r="GR102" s="59"/>
      <c r="GS102" s="59"/>
      <c r="GT102" s="59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59"/>
      <c r="HF102" s="59"/>
      <c r="HG102" s="59"/>
      <c r="HH102" s="59"/>
      <c r="HI102" s="59"/>
      <c r="HJ102" s="59"/>
      <c r="HK102" s="59"/>
      <c r="HL102" s="59"/>
      <c r="HM102" s="59"/>
      <c r="HN102" s="59"/>
      <c r="HO102" s="59"/>
      <c r="HP102" s="59"/>
      <c r="HQ102" s="59"/>
      <c r="HR102" s="59"/>
      <c r="HS102" s="59"/>
      <c r="HT102" s="59"/>
      <c r="HU102" s="59"/>
      <c r="HV102" s="59"/>
      <c r="HW102" s="59"/>
      <c r="HX102" s="59"/>
    </row>
    <row r="103" s="53" customFormat="true" ht="50.1" hidden="false" customHeight="true" outlineLevel="0" collapsed="false">
      <c r="A103" s="39" t="n">
        <v>97</v>
      </c>
      <c r="B103" s="40"/>
      <c r="C103" s="49"/>
      <c r="D103" s="49"/>
      <c r="E103" s="49"/>
      <c r="F103" s="49"/>
      <c r="G103" s="43" t="n">
        <f aca="false">C103+D103+E103+F103</f>
        <v>0</v>
      </c>
      <c r="H103" s="60" t="s">
        <v>474</v>
      </c>
      <c r="I103" s="61"/>
      <c r="J103" s="61"/>
      <c r="K103" s="61" t="n">
        <v>56.595</v>
      </c>
      <c r="L103" s="61"/>
      <c r="M103" s="46" t="n">
        <f aca="false">I103+J103+K103+L103</f>
        <v>56.595</v>
      </c>
      <c r="N103" s="47" t="n">
        <f aca="false">G103+M103</f>
        <v>56.595</v>
      </c>
      <c r="O103" s="48" t="n">
        <v>80.85</v>
      </c>
      <c r="P103" s="49"/>
      <c r="Q103" s="49" t="n">
        <v>56.595</v>
      </c>
      <c r="R103" s="49" t="n">
        <f aca="false">P103+Q103</f>
        <v>56.595</v>
      </c>
      <c r="S103" s="50" t="s">
        <v>494</v>
      </c>
      <c r="T103" s="50" t="s">
        <v>495</v>
      </c>
      <c r="U103" s="39"/>
      <c r="V103" s="50" t="s">
        <v>159</v>
      </c>
      <c r="W103" s="50" t="s">
        <v>496</v>
      </c>
      <c r="X103" s="50" t="s">
        <v>33</v>
      </c>
      <c r="Y103" s="50" t="s">
        <v>497</v>
      </c>
      <c r="Z103" s="50" t="s">
        <v>498</v>
      </c>
      <c r="AA103" s="3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  <c r="DU103" s="59"/>
      <c r="DV103" s="59"/>
      <c r="DW103" s="59"/>
      <c r="DX103" s="59"/>
      <c r="DY103" s="59"/>
      <c r="DZ103" s="59"/>
      <c r="EA103" s="59"/>
      <c r="EB103" s="59"/>
      <c r="EC103" s="59"/>
      <c r="ED103" s="59"/>
      <c r="EE103" s="59"/>
      <c r="EF103" s="59"/>
      <c r="EG103" s="59"/>
      <c r="EH103" s="59"/>
      <c r="EI103" s="59"/>
      <c r="EJ103" s="59"/>
      <c r="EK103" s="59"/>
      <c r="EL103" s="59"/>
      <c r="EM103" s="59"/>
      <c r="EN103" s="59"/>
      <c r="EO103" s="59"/>
      <c r="EP103" s="59"/>
      <c r="EQ103" s="59"/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/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59"/>
      <c r="GH103" s="59"/>
      <c r="GI103" s="59"/>
      <c r="GJ103" s="59"/>
      <c r="GK103" s="59"/>
      <c r="GL103" s="59"/>
      <c r="GM103" s="59"/>
      <c r="GN103" s="59"/>
      <c r="GO103" s="59"/>
      <c r="GP103" s="59"/>
      <c r="GQ103" s="59"/>
      <c r="GR103" s="59"/>
      <c r="GS103" s="59"/>
      <c r="GT103" s="59"/>
      <c r="GU103" s="59"/>
      <c r="GV103" s="59"/>
      <c r="GW103" s="59"/>
      <c r="GX103" s="59"/>
      <c r="GY103" s="59"/>
      <c r="GZ103" s="59"/>
      <c r="HA103" s="59"/>
      <c r="HB103" s="59"/>
      <c r="HC103" s="59"/>
      <c r="HD103" s="59"/>
      <c r="HE103" s="59"/>
      <c r="HF103" s="59"/>
      <c r="HG103" s="59"/>
      <c r="HH103" s="59"/>
      <c r="HI103" s="59"/>
      <c r="HJ103" s="59"/>
      <c r="HK103" s="59"/>
      <c r="HL103" s="59"/>
      <c r="HM103" s="59"/>
      <c r="HN103" s="59"/>
      <c r="HO103" s="59"/>
      <c r="HP103" s="59"/>
      <c r="HQ103" s="59"/>
      <c r="HR103" s="59"/>
      <c r="HS103" s="59"/>
      <c r="HT103" s="59"/>
      <c r="HU103" s="59"/>
      <c r="HV103" s="59"/>
      <c r="HW103" s="59"/>
      <c r="HX103" s="59"/>
    </row>
    <row r="104" s="53" customFormat="true" ht="57" hidden="false" customHeight="true" outlineLevel="0" collapsed="false">
      <c r="A104" s="39" t="n">
        <v>98</v>
      </c>
      <c r="B104" s="40"/>
      <c r="C104" s="49"/>
      <c r="D104" s="49"/>
      <c r="E104" s="49"/>
      <c r="F104" s="49"/>
      <c r="G104" s="43" t="n">
        <f aca="false">C104+D104+E104+F104</f>
        <v>0</v>
      </c>
      <c r="H104" s="60" t="s">
        <v>499</v>
      </c>
      <c r="I104" s="61"/>
      <c r="J104" s="61"/>
      <c r="K104" s="61" t="n">
        <v>568.76603</v>
      </c>
      <c r="L104" s="61"/>
      <c r="M104" s="46" t="n">
        <f aca="false">I104+J104+K104+L104</f>
        <v>568.76603</v>
      </c>
      <c r="N104" s="47" t="n">
        <f aca="false">G104+M104</f>
        <v>568.76603</v>
      </c>
      <c r="O104" s="48" t="n">
        <v>812.53</v>
      </c>
      <c r="P104" s="49"/>
      <c r="Q104" s="49" t="n">
        <v>568.76603</v>
      </c>
      <c r="R104" s="49" t="n">
        <f aca="false">P104+Q104</f>
        <v>568.76603</v>
      </c>
      <c r="S104" s="50" t="s">
        <v>500</v>
      </c>
      <c r="T104" s="50" t="s">
        <v>501</v>
      </c>
      <c r="U104" s="39"/>
      <c r="V104" s="50" t="s">
        <v>148</v>
      </c>
      <c r="W104" s="50" t="s">
        <v>502</v>
      </c>
      <c r="X104" s="50" t="s">
        <v>33</v>
      </c>
      <c r="Y104" s="50" t="s">
        <v>503</v>
      </c>
      <c r="Z104" s="50" t="s">
        <v>442</v>
      </c>
      <c r="AA104" s="3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/>
      <c r="DU104" s="59"/>
      <c r="DV104" s="59"/>
      <c r="DW104" s="59"/>
      <c r="DX104" s="59"/>
      <c r="DY104" s="59"/>
      <c r="DZ104" s="59"/>
      <c r="EA104" s="59"/>
      <c r="EB104" s="59"/>
      <c r="EC104" s="59"/>
      <c r="ED104" s="59"/>
      <c r="EE104" s="59"/>
      <c r="EF104" s="59"/>
      <c r="EG104" s="59"/>
      <c r="EH104" s="59"/>
      <c r="EI104" s="59"/>
      <c r="EJ104" s="59"/>
      <c r="EK104" s="59"/>
      <c r="EL104" s="59"/>
      <c r="EM104" s="59"/>
      <c r="EN104" s="59"/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  <c r="FK104" s="59"/>
      <c r="FL104" s="59"/>
      <c r="FM104" s="59"/>
      <c r="FN104" s="59"/>
      <c r="FO104" s="59"/>
      <c r="FP104" s="59"/>
      <c r="FQ104" s="59"/>
      <c r="FR104" s="59"/>
      <c r="FS104" s="59"/>
      <c r="FT104" s="59"/>
      <c r="FU104" s="59"/>
      <c r="FV104" s="59"/>
      <c r="FW104" s="59"/>
      <c r="FX104" s="59"/>
      <c r="FY104" s="59"/>
      <c r="FZ104" s="59"/>
      <c r="GA104" s="59"/>
      <c r="GB104" s="59"/>
      <c r="GC104" s="59"/>
      <c r="GD104" s="59"/>
      <c r="GE104" s="59"/>
      <c r="GF104" s="59"/>
      <c r="GG104" s="59"/>
      <c r="GH104" s="59"/>
      <c r="GI104" s="59"/>
      <c r="GJ104" s="59"/>
      <c r="GK104" s="59"/>
      <c r="GL104" s="59"/>
      <c r="GM104" s="59"/>
      <c r="GN104" s="59"/>
      <c r="GO104" s="59"/>
      <c r="GP104" s="59"/>
      <c r="GQ104" s="59"/>
      <c r="GR104" s="59"/>
      <c r="GS104" s="59"/>
      <c r="GT104" s="59"/>
      <c r="GU104" s="59"/>
      <c r="GV104" s="59"/>
      <c r="GW104" s="59"/>
      <c r="GX104" s="59"/>
      <c r="GY104" s="59"/>
      <c r="GZ104" s="59"/>
      <c r="HA104" s="59"/>
      <c r="HB104" s="59"/>
      <c r="HC104" s="59"/>
      <c r="HD104" s="59"/>
      <c r="HE104" s="59"/>
      <c r="HF104" s="59"/>
      <c r="HG104" s="59"/>
      <c r="HH104" s="59"/>
      <c r="HI104" s="59"/>
      <c r="HJ104" s="59"/>
      <c r="HK104" s="59"/>
      <c r="HL104" s="59"/>
      <c r="HM104" s="59"/>
      <c r="HN104" s="59"/>
      <c r="HO104" s="59"/>
      <c r="HP104" s="59"/>
      <c r="HQ104" s="59"/>
      <c r="HR104" s="59"/>
      <c r="HS104" s="59"/>
      <c r="HT104" s="59"/>
      <c r="HU104" s="59"/>
      <c r="HV104" s="59"/>
      <c r="HW104" s="59"/>
      <c r="HX104" s="59"/>
    </row>
    <row r="105" s="53" customFormat="true" ht="50.1" hidden="false" customHeight="true" outlineLevel="0" collapsed="false">
      <c r="A105" s="39" t="n">
        <v>99</v>
      </c>
      <c r="B105" s="40"/>
      <c r="C105" s="49"/>
      <c r="D105" s="49"/>
      <c r="E105" s="49"/>
      <c r="F105" s="49"/>
      <c r="G105" s="43" t="n">
        <f aca="false">C105+D105+E105+F105</f>
        <v>0</v>
      </c>
      <c r="H105" s="60" t="s">
        <v>504</v>
      </c>
      <c r="I105" s="61"/>
      <c r="J105" s="61"/>
      <c r="K105" s="61" t="n">
        <v>70.315</v>
      </c>
      <c r="L105" s="61"/>
      <c r="M105" s="46" t="n">
        <f aca="false">I105+J105+K105+L105</f>
        <v>70.315</v>
      </c>
      <c r="N105" s="47" t="n">
        <f aca="false">G105+M105</f>
        <v>70.315</v>
      </c>
      <c r="O105" s="48" t="n">
        <v>100.45</v>
      </c>
      <c r="P105" s="49"/>
      <c r="Q105" s="49" t="n">
        <v>70.315</v>
      </c>
      <c r="R105" s="49" t="n">
        <f aca="false">P105+Q105</f>
        <v>70.315</v>
      </c>
      <c r="S105" s="50" t="s">
        <v>505</v>
      </c>
      <c r="T105" s="50" t="s">
        <v>506</v>
      </c>
      <c r="U105" s="39"/>
      <c r="V105" s="50" t="s">
        <v>159</v>
      </c>
      <c r="W105" s="50" t="s">
        <v>507</v>
      </c>
      <c r="X105" s="50" t="s">
        <v>33</v>
      </c>
      <c r="Y105" s="50" t="s">
        <v>508</v>
      </c>
      <c r="Z105" s="50" t="s">
        <v>166</v>
      </c>
      <c r="AA105" s="3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  <c r="DU105" s="59"/>
      <c r="DV105" s="59"/>
      <c r="DW105" s="59"/>
      <c r="DX105" s="59"/>
      <c r="DY105" s="59"/>
      <c r="DZ105" s="59"/>
      <c r="EA105" s="59"/>
      <c r="EB105" s="59"/>
      <c r="EC105" s="59"/>
      <c r="ED105" s="59"/>
      <c r="EE105" s="59"/>
      <c r="EF105" s="59"/>
      <c r="EG105" s="59"/>
      <c r="EH105" s="59"/>
      <c r="EI105" s="59"/>
      <c r="EJ105" s="59"/>
      <c r="EK105" s="59"/>
      <c r="EL105" s="59"/>
      <c r="EM105" s="59"/>
      <c r="EN105" s="59"/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  <c r="FK105" s="59"/>
      <c r="FL105" s="59"/>
      <c r="FM105" s="59"/>
      <c r="FN105" s="59"/>
      <c r="FO105" s="59"/>
      <c r="FP105" s="59"/>
      <c r="FQ105" s="59"/>
      <c r="FR105" s="59"/>
      <c r="FS105" s="59"/>
      <c r="FT105" s="59"/>
      <c r="FU105" s="59"/>
      <c r="FV105" s="59"/>
      <c r="FW105" s="59"/>
      <c r="FX105" s="59"/>
      <c r="FY105" s="59"/>
      <c r="FZ105" s="59"/>
      <c r="GA105" s="59"/>
      <c r="GB105" s="59"/>
      <c r="GC105" s="59"/>
      <c r="GD105" s="59"/>
      <c r="GE105" s="59"/>
      <c r="GF105" s="59"/>
      <c r="GG105" s="59"/>
      <c r="GH105" s="59"/>
      <c r="GI105" s="59"/>
      <c r="GJ105" s="59"/>
      <c r="GK105" s="59"/>
      <c r="GL105" s="59"/>
      <c r="GM105" s="59"/>
      <c r="GN105" s="59"/>
      <c r="GO105" s="59"/>
      <c r="GP105" s="59"/>
      <c r="GQ105" s="59"/>
      <c r="GR105" s="59"/>
      <c r="GS105" s="59"/>
      <c r="GT105" s="59"/>
      <c r="GU105" s="59"/>
      <c r="GV105" s="59"/>
      <c r="GW105" s="59"/>
      <c r="GX105" s="59"/>
      <c r="GY105" s="59"/>
      <c r="GZ105" s="59"/>
      <c r="HA105" s="59"/>
      <c r="HB105" s="59"/>
      <c r="HC105" s="59"/>
      <c r="HD105" s="59"/>
      <c r="HE105" s="59"/>
      <c r="HF105" s="59"/>
      <c r="HG105" s="59"/>
      <c r="HH105" s="59"/>
      <c r="HI105" s="59"/>
      <c r="HJ105" s="59"/>
      <c r="HK105" s="59"/>
      <c r="HL105" s="59"/>
      <c r="HM105" s="59"/>
      <c r="HN105" s="59"/>
      <c r="HO105" s="59"/>
      <c r="HP105" s="59"/>
      <c r="HQ105" s="59"/>
      <c r="HR105" s="59"/>
      <c r="HS105" s="59"/>
      <c r="HT105" s="59"/>
      <c r="HU105" s="59"/>
      <c r="HV105" s="59"/>
      <c r="HW105" s="59"/>
      <c r="HX105" s="59"/>
    </row>
    <row r="106" s="53" customFormat="true" ht="50.1" hidden="false" customHeight="true" outlineLevel="0" collapsed="false">
      <c r="A106" s="39" t="n">
        <v>100</v>
      </c>
      <c r="B106" s="40"/>
      <c r="C106" s="49"/>
      <c r="D106" s="49"/>
      <c r="E106" s="49"/>
      <c r="F106" s="49"/>
      <c r="G106" s="43" t="n">
        <f aca="false">C106+D106+E106+F106</f>
        <v>0</v>
      </c>
      <c r="H106" s="60" t="s">
        <v>504</v>
      </c>
      <c r="I106" s="61"/>
      <c r="J106" s="61"/>
      <c r="K106" s="61" t="n">
        <v>63.532</v>
      </c>
      <c r="L106" s="61"/>
      <c r="M106" s="46" t="n">
        <f aca="false">I106+J106+K106+L106</f>
        <v>63.532</v>
      </c>
      <c r="N106" s="47" t="n">
        <f aca="false">G106+M106</f>
        <v>63.532</v>
      </c>
      <c r="O106" s="48" t="n">
        <v>90.76</v>
      </c>
      <c r="P106" s="49"/>
      <c r="Q106" s="49" t="n">
        <v>63.532</v>
      </c>
      <c r="R106" s="49" t="n">
        <f aca="false">P106+Q106</f>
        <v>63.532</v>
      </c>
      <c r="S106" s="50" t="s">
        <v>509</v>
      </c>
      <c r="T106" s="50" t="s">
        <v>510</v>
      </c>
      <c r="U106" s="39"/>
      <c r="V106" s="50" t="s">
        <v>309</v>
      </c>
      <c r="W106" s="50" t="s">
        <v>511</v>
      </c>
      <c r="X106" s="50" t="s">
        <v>33</v>
      </c>
      <c r="Y106" s="50" t="s">
        <v>512</v>
      </c>
      <c r="Z106" s="50" t="s">
        <v>513</v>
      </c>
      <c r="AA106" s="3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  <c r="DU106" s="59"/>
      <c r="DV106" s="59"/>
      <c r="DW106" s="59"/>
      <c r="DX106" s="59"/>
      <c r="DY106" s="59"/>
      <c r="DZ106" s="59"/>
      <c r="EA106" s="59"/>
      <c r="EB106" s="59"/>
      <c r="EC106" s="59"/>
      <c r="ED106" s="59"/>
      <c r="EE106" s="59"/>
      <c r="EF106" s="59"/>
      <c r="EG106" s="59"/>
      <c r="EH106" s="59"/>
      <c r="EI106" s="59"/>
      <c r="EJ106" s="59"/>
      <c r="EK106" s="59"/>
      <c r="EL106" s="59"/>
      <c r="EM106" s="59"/>
      <c r="EN106" s="59"/>
      <c r="EO106" s="59"/>
      <c r="EP106" s="59"/>
      <c r="EQ106" s="59"/>
      <c r="ER106" s="59"/>
      <c r="ES106" s="59"/>
      <c r="ET106" s="59"/>
      <c r="EU106" s="59"/>
      <c r="EV106" s="59"/>
      <c r="EW106" s="59"/>
      <c r="EX106" s="59"/>
      <c r="EY106" s="59"/>
      <c r="EZ106" s="59"/>
      <c r="FA106" s="59"/>
      <c r="FB106" s="59"/>
      <c r="FC106" s="59"/>
      <c r="FD106" s="59"/>
      <c r="FE106" s="59"/>
      <c r="FF106" s="59"/>
      <c r="FG106" s="59"/>
      <c r="FH106" s="59"/>
      <c r="FI106" s="59"/>
      <c r="FJ106" s="59"/>
      <c r="FK106" s="59"/>
      <c r="FL106" s="59"/>
      <c r="FM106" s="59"/>
      <c r="FN106" s="59"/>
      <c r="FO106" s="59"/>
      <c r="FP106" s="59"/>
      <c r="FQ106" s="59"/>
      <c r="FR106" s="59"/>
      <c r="FS106" s="59"/>
      <c r="FT106" s="59"/>
      <c r="FU106" s="59"/>
      <c r="FV106" s="59"/>
      <c r="FW106" s="59"/>
      <c r="FX106" s="59"/>
      <c r="FY106" s="59"/>
      <c r="FZ106" s="59"/>
      <c r="GA106" s="59"/>
      <c r="GB106" s="59"/>
      <c r="GC106" s="59"/>
      <c r="GD106" s="59"/>
      <c r="GE106" s="59"/>
      <c r="GF106" s="59"/>
      <c r="GG106" s="59"/>
      <c r="GH106" s="59"/>
      <c r="GI106" s="59"/>
      <c r="GJ106" s="59"/>
      <c r="GK106" s="59"/>
      <c r="GL106" s="59"/>
      <c r="GM106" s="59"/>
      <c r="GN106" s="59"/>
      <c r="GO106" s="59"/>
      <c r="GP106" s="59"/>
      <c r="GQ106" s="59"/>
      <c r="GR106" s="59"/>
      <c r="GS106" s="59"/>
      <c r="GT106" s="59"/>
      <c r="GU106" s="59"/>
      <c r="GV106" s="59"/>
      <c r="GW106" s="59"/>
      <c r="GX106" s="59"/>
      <c r="GY106" s="59"/>
      <c r="GZ106" s="59"/>
      <c r="HA106" s="59"/>
      <c r="HB106" s="59"/>
      <c r="HC106" s="59"/>
      <c r="HD106" s="59"/>
      <c r="HE106" s="59"/>
      <c r="HF106" s="59"/>
      <c r="HG106" s="59"/>
      <c r="HH106" s="59"/>
      <c r="HI106" s="59"/>
      <c r="HJ106" s="59"/>
      <c r="HK106" s="59"/>
      <c r="HL106" s="59"/>
      <c r="HM106" s="59"/>
      <c r="HN106" s="59"/>
      <c r="HO106" s="59"/>
      <c r="HP106" s="59"/>
      <c r="HQ106" s="59"/>
      <c r="HR106" s="59"/>
      <c r="HS106" s="59"/>
      <c r="HT106" s="59"/>
      <c r="HU106" s="59"/>
      <c r="HV106" s="59"/>
      <c r="HW106" s="59"/>
      <c r="HX106" s="59"/>
    </row>
    <row r="107" s="53" customFormat="true" ht="50.1" hidden="false" customHeight="true" outlineLevel="0" collapsed="false">
      <c r="A107" s="39" t="n">
        <v>101</v>
      </c>
      <c r="B107" s="40"/>
      <c r="C107" s="49"/>
      <c r="D107" s="49"/>
      <c r="E107" s="49"/>
      <c r="F107" s="49"/>
      <c r="G107" s="43" t="n">
        <f aca="false">C107+D107+E107+F107</f>
        <v>0</v>
      </c>
      <c r="H107" s="60" t="s">
        <v>504</v>
      </c>
      <c r="I107" s="61"/>
      <c r="J107" s="61"/>
      <c r="K107" s="61" t="n">
        <v>57.456</v>
      </c>
      <c r="L107" s="61"/>
      <c r="M107" s="46" t="n">
        <f aca="false">I107+J107+K107+L107</f>
        <v>57.456</v>
      </c>
      <c r="N107" s="47" t="n">
        <f aca="false">G107+M107</f>
        <v>57.456</v>
      </c>
      <c r="O107" s="48" t="n">
        <v>82.08</v>
      </c>
      <c r="P107" s="49"/>
      <c r="Q107" s="49" t="n">
        <v>57.456</v>
      </c>
      <c r="R107" s="49" t="n">
        <f aca="false">P107+Q107</f>
        <v>57.456</v>
      </c>
      <c r="S107" s="50" t="s">
        <v>514</v>
      </c>
      <c r="T107" s="50" t="s">
        <v>515</v>
      </c>
      <c r="U107" s="39"/>
      <c r="V107" s="50" t="s">
        <v>309</v>
      </c>
      <c r="W107" s="50" t="s">
        <v>516</v>
      </c>
      <c r="X107" s="50" t="s">
        <v>33</v>
      </c>
      <c r="Y107" s="50" t="s">
        <v>316</v>
      </c>
      <c r="Z107" s="50" t="s">
        <v>332</v>
      </c>
      <c r="AA107" s="3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59"/>
      <c r="EF107" s="59"/>
      <c r="EG107" s="59"/>
      <c r="EH107" s="59"/>
      <c r="EI107" s="59"/>
      <c r="EJ107" s="59"/>
      <c r="EK107" s="59"/>
      <c r="EL107" s="59"/>
      <c r="EM107" s="59"/>
      <c r="EN107" s="59"/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  <c r="FK107" s="59"/>
      <c r="FL107" s="59"/>
      <c r="FM107" s="59"/>
      <c r="FN107" s="59"/>
      <c r="FO107" s="59"/>
      <c r="FP107" s="59"/>
      <c r="FQ107" s="59"/>
      <c r="FR107" s="59"/>
      <c r="FS107" s="59"/>
      <c r="FT107" s="59"/>
      <c r="FU107" s="59"/>
      <c r="FV107" s="59"/>
      <c r="FW107" s="59"/>
      <c r="FX107" s="59"/>
      <c r="FY107" s="59"/>
      <c r="FZ107" s="59"/>
      <c r="GA107" s="59"/>
      <c r="GB107" s="59"/>
      <c r="GC107" s="59"/>
      <c r="GD107" s="59"/>
      <c r="GE107" s="59"/>
      <c r="GF107" s="59"/>
      <c r="GG107" s="59"/>
      <c r="GH107" s="59"/>
      <c r="GI107" s="59"/>
      <c r="GJ107" s="59"/>
      <c r="GK107" s="59"/>
      <c r="GL107" s="59"/>
      <c r="GM107" s="59"/>
      <c r="GN107" s="59"/>
      <c r="GO107" s="59"/>
      <c r="GP107" s="59"/>
      <c r="GQ107" s="59"/>
      <c r="GR107" s="59"/>
      <c r="GS107" s="59"/>
      <c r="GT107" s="59"/>
      <c r="GU107" s="59"/>
      <c r="GV107" s="59"/>
      <c r="GW107" s="59"/>
      <c r="GX107" s="59"/>
      <c r="GY107" s="59"/>
      <c r="GZ107" s="59"/>
      <c r="HA107" s="59"/>
      <c r="HB107" s="59"/>
      <c r="HC107" s="59"/>
      <c r="HD107" s="59"/>
      <c r="HE107" s="59"/>
      <c r="HF107" s="59"/>
      <c r="HG107" s="59"/>
      <c r="HH107" s="59"/>
      <c r="HI107" s="59"/>
      <c r="HJ107" s="59"/>
      <c r="HK107" s="59"/>
      <c r="HL107" s="59"/>
      <c r="HM107" s="59"/>
      <c r="HN107" s="59"/>
      <c r="HO107" s="59"/>
      <c r="HP107" s="59"/>
      <c r="HQ107" s="59"/>
      <c r="HR107" s="59"/>
      <c r="HS107" s="59"/>
      <c r="HT107" s="59"/>
      <c r="HU107" s="59"/>
      <c r="HV107" s="59"/>
      <c r="HW107" s="59"/>
      <c r="HX107" s="59"/>
    </row>
    <row r="108" s="53" customFormat="true" ht="50.1" hidden="false" customHeight="true" outlineLevel="0" collapsed="false">
      <c r="A108" s="39" t="n">
        <v>102</v>
      </c>
      <c r="B108" s="40"/>
      <c r="C108" s="49"/>
      <c r="D108" s="49"/>
      <c r="E108" s="49"/>
      <c r="F108" s="49"/>
      <c r="G108" s="43" t="n">
        <f aca="false">C108+D108+E108+F108</f>
        <v>0</v>
      </c>
      <c r="H108" s="60" t="s">
        <v>504</v>
      </c>
      <c r="I108" s="61"/>
      <c r="J108" s="61"/>
      <c r="K108" s="61" t="n">
        <v>28.917</v>
      </c>
      <c r="L108" s="61"/>
      <c r="M108" s="46" t="n">
        <f aca="false">I108+J108+K108+L108</f>
        <v>28.917</v>
      </c>
      <c r="N108" s="47" t="n">
        <f aca="false">G108+M108</f>
        <v>28.917</v>
      </c>
      <c r="O108" s="48" t="n">
        <v>41.31</v>
      </c>
      <c r="P108" s="49"/>
      <c r="Q108" s="49" t="n">
        <v>28.917</v>
      </c>
      <c r="R108" s="49" t="n">
        <f aca="false">P108+Q108</f>
        <v>28.917</v>
      </c>
      <c r="S108" s="50" t="s">
        <v>517</v>
      </c>
      <c r="T108" s="50" t="s">
        <v>419</v>
      </c>
      <c r="U108" s="39"/>
      <c r="V108" s="50" t="s">
        <v>309</v>
      </c>
      <c r="W108" s="50" t="s">
        <v>518</v>
      </c>
      <c r="X108" s="50" t="s">
        <v>33</v>
      </c>
      <c r="Y108" s="50" t="s">
        <v>519</v>
      </c>
      <c r="Z108" s="50" t="s">
        <v>520</v>
      </c>
      <c r="AA108" s="3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  <c r="ED108" s="59"/>
      <c r="EE108" s="59"/>
      <c r="EF108" s="59"/>
      <c r="EG108" s="59"/>
      <c r="EH108" s="59"/>
      <c r="EI108" s="59"/>
      <c r="EJ108" s="59"/>
      <c r="EK108" s="59"/>
      <c r="EL108" s="59"/>
      <c r="EM108" s="59"/>
      <c r="EN108" s="59"/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  <c r="FK108" s="59"/>
      <c r="FL108" s="59"/>
      <c r="FM108" s="59"/>
      <c r="FN108" s="59"/>
      <c r="FO108" s="59"/>
      <c r="FP108" s="59"/>
      <c r="FQ108" s="59"/>
      <c r="FR108" s="59"/>
      <c r="FS108" s="59"/>
      <c r="FT108" s="59"/>
      <c r="FU108" s="59"/>
      <c r="FV108" s="59"/>
      <c r="FW108" s="59"/>
      <c r="FX108" s="59"/>
      <c r="FY108" s="59"/>
      <c r="FZ108" s="59"/>
      <c r="GA108" s="59"/>
      <c r="GB108" s="59"/>
      <c r="GC108" s="59"/>
      <c r="GD108" s="59"/>
      <c r="GE108" s="59"/>
      <c r="GF108" s="59"/>
      <c r="GG108" s="59"/>
      <c r="GH108" s="59"/>
      <c r="GI108" s="59"/>
      <c r="GJ108" s="59"/>
      <c r="GK108" s="59"/>
      <c r="GL108" s="59"/>
      <c r="GM108" s="59"/>
      <c r="GN108" s="59"/>
      <c r="GO108" s="59"/>
      <c r="GP108" s="59"/>
      <c r="GQ108" s="59"/>
      <c r="GR108" s="59"/>
      <c r="GS108" s="59"/>
      <c r="GT108" s="59"/>
      <c r="GU108" s="59"/>
      <c r="GV108" s="59"/>
      <c r="GW108" s="59"/>
      <c r="GX108" s="59"/>
      <c r="GY108" s="59"/>
      <c r="GZ108" s="59"/>
      <c r="HA108" s="59"/>
      <c r="HB108" s="59"/>
      <c r="HC108" s="59"/>
      <c r="HD108" s="59"/>
      <c r="HE108" s="59"/>
      <c r="HF108" s="59"/>
      <c r="HG108" s="59"/>
      <c r="HH108" s="59"/>
      <c r="HI108" s="59"/>
      <c r="HJ108" s="59"/>
      <c r="HK108" s="59"/>
      <c r="HL108" s="59"/>
      <c r="HM108" s="59"/>
      <c r="HN108" s="59"/>
      <c r="HO108" s="59"/>
      <c r="HP108" s="59"/>
      <c r="HQ108" s="59"/>
      <c r="HR108" s="59"/>
      <c r="HS108" s="59"/>
      <c r="HT108" s="59"/>
      <c r="HU108" s="59"/>
      <c r="HV108" s="59"/>
      <c r="HW108" s="59"/>
      <c r="HX108" s="59"/>
    </row>
    <row r="109" s="53" customFormat="true" ht="50.1" hidden="false" customHeight="true" outlineLevel="0" collapsed="false">
      <c r="A109" s="39" t="n">
        <v>103</v>
      </c>
      <c r="B109" s="40"/>
      <c r="C109" s="49"/>
      <c r="D109" s="49"/>
      <c r="E109" s="49"/>
      <c r="F109" s="49"/>
      <c r="G109" s="43" t="n">
        <f aca="false">C109+D109+E109+F109</f>
        <v>0</v>
      </c>
      <c r="H109" s="60" t="s">
        <v>504</v>
      </c>
      <c r="I109" s="61"/>
      <c r="J109" s="61"/>
      <c r="K109" s="61" t="n">
        <v>42.742</v>
      </c>
      <c r="L109" s="61"/>
      <c r="M109" s="46" t="n">
        <f aca="false">I109+J109+K109+L109</f>
        <v>42.742</v>
      </c>
      <c r="N109" s="47" t="n">
        <f aca="false">G109+M109</f>
        <v>42.742</v>
      </c>
      <c r="O109" s="48" t="n">
        <v>61.06</v>
      </c>
      <c r="P109" s="49"/>
      <c r="Q109" s="49" t="n">
        <v>42.742</v>
      </c>
      <c r="R109" s="49" t="n">
        <f aca="false">P109+Q109</f>
        <v>42.742</v>
      </c>
      <c r="S109" s="50" t="s">
        <v>521</v>
      </c>
      <c r="T109" s="50" t="s">
        <v>522</v>
      </c>
      <c r="U109" s="39"/>
      <c r="V109" s="50" t="s">
        <v>181</v>
      </c>
      <c r="W109" s="50" t="s">
        <v>523</v>
      </c>
      <c r="X109" s="50" t="s">
        <v>33</v>
      </c>
      <c r="Y109" s="50" t="s">
        <v>524</v>
      </c>
      <c r="Z109" s="50" t="s">
        <v>525</v>
      </c>
      <c r="AA109" s="3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/>
      <c r="DU109" s="59"/>
      <c r="DV109" s="59"/>
      <c r="DW109" s="59"/>
      <c r="DX109" s="59"/>
      <c r="DY109" s="59"/>
      <c r="DZ109" s="59"/>
      <c r="EA109" s="59"/>
      <c r="EB109" s="59"/>
      <c r="EC109" s="59"/>
      <c r="ED109" s="59"/>
      <c r="EE109" s="59"/>
      <c r="EF109" s="59"/>
      <c r="EG109" s="59"/>
      <c r="EH109" s="59"/>
      <c r="EI109" s="59"/>
      <c r="EJ109" s="59"/>
      <c r="EK109" s="59"/>
      <c r="EL109" s="59"/>
      <c r="EM109" s="59"/>
      <c r="EN109" s="59"/>
      <c r="EO109" s="59"/>
      <c r="EP109" s="59"/>
      <c r="EQ109" s="59"/>
      <c r="ER109" s="59"/>
      <c r="ES109" s="59"/>
      <c r="ET109" s="59"/>
      <c r="EU109" s="59"/>
      <c r="EV109" s="59"/>
      <c r="EW109" s="59"/>
      <c r="EX109" s="59"/>
      <c r="EY109" s="59"/>
      <c r="EZ109" s="59"/>
      <c r="FA109" s="59"/>
      <c r="FB109" s="59"/>
      <c r="FC109" s="59"/>
      <c r="FD109" s="59"/>
      <c r="FE109" s="59"/>
      <c r="FF109" s="59"/>
      <c r="FG109" s="59"/>
      <c r="FH109" s="59"/>
      <c r="FI109" s="59"/>
      <c r="FJ109" s="59"/>
      <c r="FK109" s="59"/>
      <c r="FL109" s="59"/>
      <c r="FM109" s="59"/>
      <c r="FN109" s="59"/>
      <c r="FO109" s="59"/>
      <c r="FP109" s="59"/>
      <c r="FQ109" s="59"/>
      <c r="FR109" s="59"/>
      <c r="FS109" s="59"/>
      <c r="FT109" s="59"/>
      <c r="FU109" s="59"/>
      <c r="FV109" s="59"/>
      <c r="FW109" s="59"/>
      <c r="FX109" s="59"/>
      <c r="FY109" s="59"/>
      <c r="FZ109" s="59"/>
      <c r="GA109" s="59"/>
      <c r="GB109" s="59"/>
      <c r="GC109" s="59"/>
      <c r="GD109" s="59"/>
      <c r="GE109" s="59"/>
      <c r="GF109" s="59"/>
      <c r="GG109" s="59"/>
      <c r="GH109" s="59"/>
      <c r="GI109" s="59"/>
      <c r="GJ109" s="59"/>
      <c r="GK109" s="59"/>
      <c r="GL109" s="59"/>
      <c r="GM109" s="59"/>
      <c r="GN109" s="59"/>
      <c r="GO109" s="59"/>
      <c r="GP109" s="59"/>
      <c r="GQ109" s="59"/>
      <c r="GR109" s="59"/>
      <c r="GS109" s="59"/>
      <c r="GT109" s="59"/>
      <c r="GU109" s="59"/>
      <c r="GV109" s="59"/>
      <c r="GW109" s="59"/>
      <c r="GX109" s="59"/>
      <c r="GY109" s="59"/>
      <c r="GZ109" s="59"/>
      <c r="HA109" s="59"/>
      <c r="HB109" s="59"/>
      <c r="HC109" s="59"/>
      <c r="HD109" s="59"/>
      <c r="HE109" s="59"/>
      <c r="HF109" s="59"/>
      <c r="HG109" s="59"/>
      <c r="HH109" s="59"/>
      <c r="HI109" s="59"/>
      <c r="HJ109" s="59"/>
      <c r="HK109" s="59"/>
      <c r="HL109" s="59"/>
      <c r="HM109" s="59"/>
      <c r="HN109" s="59"/>
      <c r="HO109" s="59"/>
      <c r="HP109" s="59"/>
      <c r="HQ109" s="59"/>
      <c r="HR109" s="59"/>
      <c r="HS109" s="59"/>
      <c r="HT109" s="59"/>
      <c r="HU109" s="59"/>
      <c r="HV109" s="59"/>
      <c r="HW109" s="59"/>
      <c r="HX109" s="59"/>
    </row>
    <row r="110" s="53" customFormat="true" ht="50.1" hidden="false" customHeight="true" outlineLevel="0" collapsed="false">
      <c r="A110" s="39" t="n">
        <v>104</v>
      </c>
      <c r="B110" s="40"/>
      <c r="C110" s="49"/>
      <c r="D110" s="49"/>
      <c r="E110" s="49"/>
      <c r="F110" s="49"/>
      <c r="G110" s="43" t="n">
        <f aca="false">C110+D110+E110+F110</f>
        <v>0</v>
      </c>
      <c r="H110" s="60" t="s">
        <v>504</v>
      </c>
      <c r="I110" s="61"/>
      <c r="J110" s="61"/>
      <c r="K110" s="61" t="n">
        <v>22.673</v>
      </c>
      <c r="L110" s="61"/>
      <c r="M110" s="46" t="n">
        <f aca="false">I110+J110+K110+L110</f>
        <v>22.673</v>
      </c>
      <c r="N110" s="47" t="n">
        <f aca="false">G110+M110</f>
        <v>22.673</v>
      </c>
      <c r="O110" s="48" t="n">
        <v>32.39</v>
      </c>
      <c r="P110" s="49"/>
      <c r="Q110" s="49" t="n">
        <v>22.673</v>
      </c>
      <c r="R110" s="49" t="n">
        <f aca="false">P110+Q110</f>
        <v>22.673</v>
      </c>
      <c r="S110" s="50" t="s">
        <v>526</v>
      </c>
      <c r="T110" s="50" t="s">
        <v>153</v>
      </c>
      <c r="U110" s="39"/>
      <c r="V110" s="50" t="s">
        <v>181</v>
      </c>
      <c r="W110" s="50" t="s">
        <v>527</v>
      </c>
      <c r="X110" s="50" t="s">
        <v>33</v>
      </c>
      <c r="Y110" s="50" t="s">
        <v>528</v>
      </c>
      <c r="Z110" s="50" t="s">
        <v>529</v>
      </c>
      <c r="AA110" s="3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  <c r="ED110" s="59"/>
      <c r="EE110" s="59"/>
      <c r="EF110" s="59"/>
      <c r="EG110" s="59"/>
      <c r="EH110" s="59"/>
      <c r="EI110" s="59"/>
      <c r="EJ110" s="59"/>
      <c r="EK110" s="59"/>
      <c r="EL110" s="59"/>
      <c r="EM110" s="59"/>
      <c r="EN110" s="59"/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  <c r="FK110" s="59"/>
      <c r="FL110" s="59"/>
      <c r="FM110" s="59"/>
      <c r="FN110" s="59"/>
      <c r="FO110" s="59"/>
      <c r="FP110" s="59"/>
      <c r="FQ110" s="59"/>
      <c r="FR110" s="59"/>
      <c r="FS110" s="59"/>
      <c r="FT110" s="59"/>
      <c r="FU110" s="59"/>
      <c r="FV110" s="59"/>
      <c r="FW110" s="59"/>
      <c r="FX110" s="59"/>
      <c r="FY110" s="59"/>
      <c r="FZ110" s="59"/>
      <c r="GA110" s="59"/>
      <c r="GB110" s="59"/>
      <c r="GC110" s="59"/>
      <c r="GD110" s="59"/>
      <c r="GE110" s="59"/>
      <c r="GF110" s="59"/>
      <c r="GG110" s="59"/>
      <c r="GH110" s="59"/>
      <c r="GI110" s="59"/>
      <c r="GJ110" s="59"/>
      <c r="GK110" s="59"/>
      <c r="GL110" s="59"/>
      <c r="GM110" s="59"/>
      <c r="GN110" s="59"/>
      <c r="GO110" s="59"/>
      <c r="GP110" s="59"/>
      <c r="GQ110" s="59"/>
      <c r="GR110" s="59"/>
      <c r="GS110" s="59"/>
      <c r="GT110" s="59"/>
      <c r="GU110" s="59"/>
      <c r="GV110" s="59"/>
      <c r="GW110" s="59"/>
      <c r="GX110" s="59"/>
      <c r="GY110" s="59"/>
      <c r="GZ110" s="59"/>
      <c r="HA110" s="59"/>
      <c r="HB110" s="59"/>
      <c r="HC110" s="59"/>
      <c r="HD110" s="59"/>
      <c r="HE110" s="59"/>
      <c r="HF110" s="59"/>
      <c r="HG110" s="59"/>
      <c r="HH110" s="59"/>
      <c r="HI110" s="59"/>
      <c r="HJ110" s="59"/>
      <c r="HK110" s="59"/>
      <c r="HL110" s="59"/>
      <c r="HM110" s="59"/>
      <c r="HN110" s="59"/>
      <c r="HO110" s="59"/>
      <c r="HP110" s="59"/>
      <c r="HQ110" s="59"/>
      <c r="HR110" s="59"/>
      <c r="HS110" s="59"/>
      <c r="HT110" s="59"/>
      <c r="HU110" s="59"/>
      <c r="HV110" s="59"/>
      <c r="HW110" s="59"/>
      <c r="HX110" s="59"/>
    </row>
    <row r="111" s="64" customFormat="true" ht="50.1" hidden="false" customHeight="true" outlineLevel="0" collapsed="false">
      <c r="A111" s="39" t="n">
        <v>105</v>
      </c>
      <c r="B111" s="40"/>
      <c r="C111" s="49"/>
      <c r="D111" s="49"/>
      <c r="E111" s="49"/>
      <c r="F111" s="49"/>
      <c r="G111" s="43" t="n">
        <f aca="false">C111+D111+E111+F111</f>
        <v>0</v>
      </c>
      <c r="H111" s="55"/>
      <c r="I111" s="61"/>
      <c r="J111" s="61"/>
      <c r="K111" s="61"/>
      <c r="L111" s="61"/>
      <c r="M111" s="46" t="n">
        <f aca="false">I111+J111+K111+L111</f>
        <v>0</v>
      </c>
      <c r="N111" s="47" t="n">
        <f aca="false">G111+M111</f>
        <v>0</v>
      </c>
      <c r="O111" s="48" t="n">
        <v>78.49</v>
      </c>
      <c r="P111" s="49"/>
      <c r="Q111" s="49"/>
      <c r="R111" s="49" t="n">
        <f aca="false">P111+Q111</f>
        <v>0</v>
      </c>
      <c r="S111" s="50" t="s">
        <v>530</v>
      </c>
      <c r="T111" s="50" t="s">
        <v>531</v>
      </c>
      <c r="U111" s="39"/>
      <c r="V111" s="62" t="s">
        <v>159</v>
      </c>
      <c r="W111" s="50" t="s">
        <v>532</v>
      </c>
      <c r="X111" s="50" t="s">
        <v>33</v>
      </c>
      <c r="Y111" s="50" t="s">
        <v>305</v>
      </c>
      <c r="Z111" s="50" t="s">
        <v>533</v>
      </c>
      <c r="AA111" s="39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  <c r="FL111" s="63"/>
      <c r="FM111" s="63"/>
      <c r="FN111" s="63"/>
      <c r="FO111" s="63"/>
      <c r="FP111" s="63"/>
      <c r="FQ111" s="63"/>
      <c r="FR111" s="63"/>
      <c r="FS111" s="63"/>
      <c r="FT111" s="63"/>
      <c r="FU111" s="63"/>
      <c r="FV111" s="63"/>
      <c r="FW111" s="63"/>
      <c r="FX111" s="63"/>
      <c r="FY111" s="63"/>
      <c r="FZ111" s="63"/>
      <c r="GA111" s="63"/>
      <c r="GB111" s="63"/>
      <c r="GC111" s="63"/>
      <c r="GD111" s="63"/>
      <c r="GE111" s="63"/>
      <c r="GF111" s="63"/>
      <c r="GG111" s="63"/>
      <c r="GH111" s="63"/>
      <c r="GI111" s="63"/>
      <c r="GJ111" s="63"/>
      <c r="GK111" s="63"/>
      <c r="GL111" s="63"/>
      <c r="GM111" s="63"/>
      <c r="GN111" s="63"/>
      <c r="GO111" s="63"/>
      <c r="GP111" s="63"/>
      <c r="GQ111" s="63"/>
      <c r="GR111" s="63"/>
      <c r="GS111" s="63"/>
      <c r="GT111" s="63"/>
      <c r="GU111" s="63"/>
      <c r="GV111" s="63"/>
      <c r="GW111" s="63"/>
      <c r="GX111" s="63"/>
      <c r="GY111" s="63"/>
      <c r="GZ111" s="63"/>
      <c r="HA111" s="63"/>
      <c r="HB111" s="63"/>
      <c r="HC111" s="63"/>
      <c r="HD111" s="63"/>
      <c r="HE111" s="63"/>
      <c r="HF111" s="63"/>
      <c r="HG111" s="63"/>
      <c r="HH111" s="63"/>
      <c r="HI111" s="63"/>
      <c r="HJ111" s="63"/>
      <c r="HK111" s="63"/>
      <c r="HL111" s="63"/>
      <c r="HM111" s="63"/>
      <c r="HN111" s="63"/>
      <c r="HO111" s="63"/>
      <c r="HP111" s="63"/>
      <c r="HQ111" s="63"/>
      <c r="HR111" s="63"/>
      <c r="HS111" s="63"/>
      <c r="HT111" s="63"/>
      <c r="HU111" s="63"/>
      <c r="HV111" s="63"/>
      <c r="HW111" s="63"/>
      <c r="HX111" s="63"/>
    </row>
    <row r="112" s="64" customFormat="true" ht="50.1" hidden="false" customHeight="true" outlineLevel="0" collapsed="false">
      <c r="A112" s="39" t="n">
        <v>106</v>
      </c>
      <c r="B112" s="40"/>
      <c r="C112" s="49"/>
      <c r="D112" s="49"/>
      <c r="E112" s="49"/>
      <c r="F112" s="49"/>
      <c r="G112" s="43" t="n">
        <f aca="false">C112+D112+E112+F112</f>
        <v>0</v>
      </c>
      <c r="H112" s="55"/>
      <c r="I112" s="61"/>
      <c r="J112" s="61"/>
      <c r="K112" s="61"/>
      <c r="L112" s="61"/>
      <c r="M112" s="46" t="n">
        <f aca="false">I112+J112+K112+L112</f>
        <v>0</v>
      </c>
      <c r="N112" s="47" t="n">
        <f aca="false">G112+M112</f>
        <v>0</v>
      </c>
      <c r="O112" s="48" t="n">
        <v>98.11</v>
      </c>
      <c r="P112" s="49"/>
      <c r="Q112" s="49"/>
      <c r="R112" s="49" t="n">
        <f aca="false">P112+Q112</f>
        <v>0</v>
      </c>
      <c r="S112" s="50" t="s">
        <v>534</v>
      </c>
      <c r="T112" s="50" t="s">
        <v>535</v>
      </c>
      <c r="U112" s="39"/>
      <c r="V112" s="62" t="s">
        <v>536</v>
      </c>
      <c r="W112" s="50" t="s">
        <v>537</v>
      </c>
      <c r="X112" s="50" t="s">
        <v>33</v>
      </c>
      <c r="Y112" s="50" t="s">
        <v>538</v>
      </c>
      <c r="Z112" s="50" t="s">
        <v>539</v>
      </c>
      <c r="AA112" s="39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</row>
    <row r="113" s="64" customFormat="true" ht="50.1" hidden="false" customHeight="true" outlineLevel="0" collapsed="false">
      <c r="A113" s="39" t="n">
        <v>107</v>
      </c>
      <c r="B113" s="40"/>
      <c r="C113" s="49"/>
      <c r="D113" s="49"/>
      <c r="E113" s="49"/>
      <c r="F113" s="49"/>
      <c r="G113" s="43" t="n">
        <f aca="false">C113+D113+E113+F113</f>
        <v>0</v>
      </c>
      <c r="H113" s="55"/>
      <c r="I113" s="61"/>
      <c r="J113" s="61"/>
      <c r="K113" s="61"/>
      <c r="L113" s="61"/>
      <c r="M113" s="46" t="n">
        <f aca="false">I113+J113+K113+L113</f>
        <v>0</v>
      </c>
      <c r="N113" s="47" t="n">
        <f aca="false">G113+M113</f>
        <v>0</v>
      </c>
      <c r="O113" s="48" t="n">
        <v>76.17</v>
      </c>
      <c r="P113" s="49"/>
      <c r="Q113" s="49"/>
      <c r="R113" s="49" t="n">
        <f aca="false">P113+Q113</f>
        <v>0</v>
      </c>
      <c r="S113" s="50" t="s">
        <v>540</v>
      </c>
      <c r="T113" s="50" t="s">
        <v>541</v>
      </c>
      <c r="U113" s="39"/>
      <c r="V113" s="62" t="s">
        <v>542</v>
      </c>
      <c r="W113" s="50" t="s">
        <v>543</v>
      </c>
      <c r="X113" s="50" t="s">
        <v>33</v>
      </c>
      <c r="Y113" s="50" t="s">
        <v>544</v>
      </c>
      <c r="Z113" s="50" t="s">
        <v>545</v>
      </c>
      <c r="AA113" s="39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</row>
    <row r="114" s="64" customFormat="true" ht="50.1" hidden="false" customHeight="true" outlineLevel="0" collapsed="false">
      <c r="A114" s="39" t="n">
        <v>108</v>
      </c>
      <c r="B114" s="40"/>
      <c r="C114" s="49"/>
      <c r="D114" s="49"/>
      <c r="E114" s="49"/>
      <c r="F114" s="49"/>
      <c r="G114" s="43" t="n">
        <f aca="false">C114+D114+E114+F114</f>
        <v>0</v>
      </c>
      <c r="H114" s="55"/>
      <c r="I114" s="61"/>
      <c r="J114" s="61"/>
      <c r="K114" s="61"/>
      <c r="L114" s="61"/>
      <c r="M114" s="46" t="n">
        <f aca="false">I114+J114+K114+L114</f>
        <v>0</v>
      </c>
      <c r="N114" s="47" t="n">
        <f aca="false">G114+M114</f>
        <v>0</v>
      </c>
      <c r="O114" s="48" t="n">
        <v>145.33</v>
      </c>
      <c r="P114" s="49"/>
      <c r="Q114" s="49"/>
      <c r="R114" s="49" t="n">
        <f aca="false">P114+Q114</f>
        <v>0</v>
      </c>
      <c r="S114" s="50" t="s">
        <v>546</v>
      </c>
      <c r="T114" s="50" t="s">
        <v>547</v>
      </c>
      <c r="U114" s="39"/>
      <c r="V114" s="62" t="s">
        <v>348</v>
      </c>
      <c r="W114" s="50" t="s">
        <v>548</v>
      </c>
      <c r="X114" s="50" t="s">
        <v>33</v>
      </c>
      <c r="Y114" s="50" t="s">
        <v>544</v>
      </c>
      <c r="Z114" s="50" t="s">
        <v>549</v>
      </c>
      <c r="AA114" s="39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</row>
    <row r="115" s="64" customFormat="true" ht="50.1" hidden="false" customHeight="true" outlineLevel="0" collapsed="false">
      <c r="A115" s="39" t="n">
        <v>109</v>
      </c>
      <c r="B115" s="40"/>
      <c r="C115" s="49"/>
      <c r="D115" s="49"/>
      <c r="E115" s="49"/>
      <c r="F115" s="49"/>
      <c r="G115" s="43" t="n">
        <f aca="false">C115+D115+E115+F115</f>
        <v>0</v>
      </c>
      <c r="H115" s="55"/>
      <c r="I115" s="61"/>
      <c r="J115" s="61"/>
      <c r="K115" s="61"/>
      <c r="L115" s="61"/>
      <c r="M115" s="46" t="n">
        <f aca="false">I115+J115+K115+L115</f>
        <v>0</v>
      </c>
      <c r="N115" s="47" t="n">
        <f aca="false">G115+M115</f>
        <v>0</v>
      </c>
      <c r="O115" s="48" t="n">
        <v>79.4</v>
      </c>
      <c r="P115" s="49"/>
      <c r="Q115" s="49"/>
      <c r="R115" s="49" t="n">
        <f aca="false">P115+Q115</f>
        <v>0</v>
      </c>
      <c r="S115" s="50" t="s">
        <v>550</v>
      </c>
      <c r="T115" s="50" t="s">
        <v>551</v>
      </c>
      <c r="U115" s="39"/>
      <c r="V115" s="62" t="s">
        <v>90</v>
      </c>
      <c r="W115" s="50" t="s">
        <v>552</v>
      </c>
      <c r="X115" s="50" t="s">
        <v>33</v>
      </c>
      <c r="Y115" s="50" t="s">
        <v>553</v>
      </c>
      <c r="Z115" s="50" t="s">
        <v>554</v>
      </c>
      <c r="AA115" s="39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</row>
    <row r="116" s="64" customFormat="true" ht="50.1" hidden="false" customHeight="true" outlineLevel="0" collapsed="false">
      <c r="A116" s="39" t="n">
        <v>110</v>
      </c>
      <c r="B116" s="40"/>
      <c r="C116" s="49"/>
      <c r="D116" s="49"/>
      <c r="E116" s="49"/>
      <c r="F116" s="49"/>
      <c r="G116" s="43" t="n">
        <f aca="false">C116+D116+E116+F116</f>
        <v>0</v>
      </c>
      <c r="H116" s="55"/>
      <c r="I116" s="61"/>
      <c r="J116" s="61"/>
      <c r="K116" s="61"/>
      <c r="L116" s="61"/>
      <c r="M116" s="46" t="n">
        <f aca="false">I116+J116+K116+L116</f>
        <v>0</v>
      </c>
      <c r="N116" s="47" t="n">
        <f aca="false">G116+M116</f>
        <v>0</v>
      </c>
      <c r="O116" s="48" t="n">
        <v>124.16</v>
      </c>
      <c r="P116" s="49"/>
      <c r="Q116" s="49"/>
      <c r="R116" s="49" t="n">
        <f aca="false">P116+Q116</f>
        <v>0</v>
      </c>
      <c r="S116" s="50" t="s">
        <v>555</v>
      </c>
      <c r="T116" s="50" t="s">
        <v>556</v>
      </c>
      <c r="U116" s="39"/>
      <c r="V116" s="62" t="s">
        <v>181</v>
      </c>
      <c r="W116" s="50" t="s">
        <v>557</v>
      </c>
      <c r="X116" s="50" t="s">
        <v>33</v>
      </c>
      <c r="Y116" s="50" t="s">
        <v>558</v>
      </c>
      <c r="Z116" s="50" t="s">
        <v>559</v>
      </c>
      <c r="AA116" s="39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</row>
    <row r="117" s="64" customFormat="true" ht="50.1" hidden="false" customHeight="true" outlineLevel="0" collapsed="false">
      <c r="A117" s="39" t="n">
        <v>111</v>
      </c>
      <c r="B117" s="40"/>
      <c r="C117" s="49"/>
      <c r="D117" s="49"/>
      <c r="E117" s="49"/>
      <c r="F117" s="49"/>
      <c r="G117" s="43" t="n">
        <f aca="false">C117+D117+E117+F117</f>
        <v>0</v>
      </c>
      <c r="H117" s="55"/>
      <c r="I117" s="61"/>
      <c r="J117" s="61"/>
      <c r="K117" s="61"/>
      <c r="L117" s="61"/>
      <c r="M117" s="46" t="n">
        <f aca="false">I117+J117+K117+L117</f>
        <v>0</v>
      </c>
      <c r="N117" s="47" t="n">
        <f aca="false">G117+M117</f>
        <v>0</v>
      </c>
      <c r="O117" s="48" t="n">
        <v>125.27</v>
      </c>
      <c r="P117" s="49"/>
      <c r="Q117" s="49"/>
      <c r="R117" s="49" t="n">
        <f aca="false">P117+Q117</f>
        <v>0</v>
      </c>
      <c r="S117" s="50" t="s">
        <v>560</v>
      </c>
      <c r="T117" s="50" t="s">
        <v>561</v>
      </c>
      <c r="U117" s="39"/>
      <c r="V117" s="62" t="s">
        <v>309</v>
      </c>
      <c r="W117" s="50" t="s">
        <v>562</v>
      </c>
      <c r="X117" s="50" t="s">
        <v>33</v>
      </c>
      <c r="Y117" s="50" t="s">
        <v>563</v>
      </c>
      <c r="Z117" s="50" t="s">
        <v>564</v>
      </c>
      <c r="AA117" s="39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</row>
    <row r="118" s="64" customFormat="true" ht="50.1" hidden="false" customHeight="true" outlineLevel="0" collapsed="false">
      <c r="A118" s="39" t="n">
        <v>112</v>
      </c>
      <c r="B118" s="40"/>
      <c r="C118" s="49"/>
      <c r="D118" s="49"/>
      <c r="E118" s="49"/>
      <c r="F118" s="49"/>
      <c r="G118" s="43" t="n">
        <f aca="false">C118+D118+E118+F118</f>
        <v>0</v>
      </c>
      <c r="H118" s="55"/>
      <c r="I118" s="61"/>
      <c r="J118" s="61"/>
      <c r="K118" s="61"/>
      <c r="L118" s="61"/>
      <c r="M118" s="46" t="n">
        <f aca="false">I118+J118+K118+L118</f>
        <v>0</v>
      </c>
      <c r="N118" s="47" t="n">
        <f aca="false">G118+M118</f>
        <v>0</v>
      </c>
      <c r="O118" s="48" t="n">
        <v>124.84</v>
      </c>
      <c r="P118" s="49"/>
      <c r="Q118" s="49"/>
      <c r="R118" s="49" t="n">
        <f aca="false">P118+Q118</f>
        <v>0</v>
      </c>
      <c r="S118" s="50" t="s">
        <v>565</v>
      </c>
      <c r="T118" s="50" t="s">
        <v>566</v>
      </c>
      <c r="U118" s="39"/>
      <c r="V118" s="62" t="s">
        <v>90</v>
      </c>
      <c r="W118" s="50" t="s">
        <v>567</v>
      </c>
      <c r="X118" s="50" t="s">
        <v>33</v>
      </c>
      <c r="Y118" s="50" t="s">
        <v>568</v>
      </c>
      <c r="Z118" s="50" t="s">
        <v>569</v>
      </c>
      <c r="AA118" s="39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</row>
    <row r="119" s="64" customFormat="true" ht="50.1" hidden="false" customHeight="true" outlineLevel="0" collapsed="false">
      <c r="A119" s="39" t="n">
        <v>113</v>
      </c>
      <c r="B119" s="40"/>
      <c r="C119" s="49"/>
      <c r="D119" s="49"/>
      <c r="E119" s="49"/>
      <c r="F119" s="49"/>
      <c r="G119" s="43" t="n">
        <f aca="false">C119+D119+E119+F119</f>
        <v>0</v>
      </c>
      <c r="H119" s="55"/>
      <c r="I119" s="61"/>
      <c r="J119" s="61"/>
      <c r="K119" s="61"/>
      <c r="L119" s="61"/>
      <c r="M119" s="46" t="n">
        <f aca="false">I119+J119+K119+L119</f>
        <v>0</v>
      </c>
      <c r="N119" s="47" t="n">
        <f aca="false">G119+M119</f>
        <v>0</v>
      </c>
      <c r="O119" s="48" t="n">
        <v>55.81</v>
      </c>
      <c r="P119" s="49"/>
      <c r="Q119" s="49"/>
      <c r="R119" s="49" t="n">
        <f aca="false">P119+Q119</f>
        <v>0</v>
      </c>
      <c r="S119" s="50" t="s">
        <v>570</v>
      </c>
      <c r="T119" s="50" t="s">
        <v>571</v>
      </c>
      <c r="U119" s="39"/>
      <c r="V119" s="62" t="s">
        <v>572</v>
      </c>
      <c r="W119" s="50" t="s">
        <v>573</v>
      </c>
      <c r="X119" s="50" t="s">
        <v>33</v>
      </c>
      <c r="Y119" s="50" t="s">
        <v>574</v>
      </c>
      <c r="Z119" s="50" t="s">
        <v>400</v>
      </c>
      <c r="AA119" s="39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</row>
    <row r="120" s="64" customFormat="true" ht="50.1" hidden="false" customHeight="true" outlineLevel="0" collapsed="false">
      <c r="A120" s="39" t="n">
        <v>114</v>
      </c>
      <c r="B120" s="40"/>
      <c r="C120" s="49"/>
      <c r="D120" s="49"/>
      <c r="E120" s="49"/>
      <c r="F120" s="49"/>
      <c r="G120" s="43" t="n">
        <f aca="false">C120+D120+E120+F120</f>
        <v>0</v>
      </c>
      <c r="H120" s="55"/>
      <c r="I120" s="61"/>
      <c r="J120" s="61"/>
      <c r="K120" s="61"/>
      <c r="L120" s="61"/>
      <c r="M120" s="46" t="n">
        <f aca="false">I120+J120+K120+L120</f>
        <v>0</v>
      </c>
      <c r="N120" s="47" t="n">
        <f aca="false">G120+M120</f>
        <v>0</v>
      </c>
      <c r="O120" s="48" t="n">
        <v>46.44</v>
      </c>
      <c r="P120" s="49"/>
      <c r="Q120" s="49"/>
      <c r="R120" s="49" t="n">
        <f aca="false">P120+Q120</f>
        <v>0</v>
      </c>
      <c r="S120" s="50" t="s">
        <v>575</v>
      </c>
      <c r="T120" s="50" t="s">
        <v>576</v>
      </c>
      <c r="U120" s="39"/>
      <c r="V120" s="62" t="s">
        <v>90</v>
      </c>
      <c r="W120" s="50" t="s">
        <v>577</v>
      </c>
      <c r="X120" s="50" t="s">
        <v>33</v>
      </c>
      <c r="Y120" s="50" t="s">
        <v>578</v>
      </c>
      <c r="Z120" s="50" t="s">
        <v>579</v>
      </c>
      <c r="AA120" s="39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</row>
    <row r="121" s="64" customFormat="true" ht="50.1" hidden="false" customHeight="true" outlineLevel="0" collapsed="false">
      <c r="A121" s="39" t="n">
        <v>115</v>
      </c>
      <c r="B121" s="40"/>
      <c r="C121" s="49"/>
      <c r="D121" s="49"/>
      <c r="E121" s="49"/>
      <c r="F121" s="49"/>
      <c r="G121" s="43" t="n">
        <f aca="false">C121+D121+E121+F121</f>
        <v>0</v>
      </c>
      <c r="H121" s="55"/>
      <c r="I121" s="61"/>
      <c r="J121" s="61"/>
      <c r="K121" s="61"/>
      <c r="L121" s="61"/>
      <c r="M121" s="46" t="n">
        <f aca="false">I121+J121+K121+L121</f>
        <v>0</v>
      </c>
      <c r="N121" s="47" t="n">
        <f aca="false">G121+M121</f>
        <v>0</v>
      </c>
      <c r="O121" s="48" t="n">
        <v>210.59</v>
      </c>
      <c r="P121" s="49"/>
      <c r="Q121" s="49"/>
      <c r="R121" s="49" t="n">
        <f aca="false">P121+Q121</f>
        <v>0</v>
      </c>
      <c r="S121" s="50" t="s">
        <v>580</v>
      </c>
      <c r="T121" s="50" t="s">
        <v>581</v>
      </c>
      <c r="U121" s="39"/>
      <c r="V121" s="62" t="s">
        <v>90</v>
      </c>
      <c r="W121" s="50" t="s">
        <v>335</v>
      </c>
      <c r="X121" s="50" t="s">
        <v>33</v>
      </c>
      <c r="Y121" s="50" t="s">
        <v>582</v>
      </c>
      <c r="Z121" s="50" t="s">
        <v>583</v>
      </c>
      <c r="AA121" s="39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</row>
    <row r="122" s="64" customFormat="true" ht="50.1" hidden="false" customHeight="true" outlineLevel="0" collapsed="false">
      <c r="A122" s="39" t="n">
        <v>116</v>
      </c>
      <c r="B122" s="40"/>
      <c r="C122" s="49"/>
      <c r="D122" s="49"/>
      <c r="E122" s="49"/>
      <c r="F122" s="49"/>
      <c r="G122" s="43" t="n">
        <f aca="false">C122+D122+E122+F122</f>
        <v>0</v>
      </c>
      <c r="H122" s="55"/>
      <c r="I122" s="61"/>
      <c r="J122" s="61"/>
      <c r="K122" s="61"/>
      <c r="L122" s="61"/>
      <c r="M122" s="46" t="n">
        <f aca="false">I122+J122+K122+L122</f>
        <v>0</v>
      </c>
      <c r="N122" s="47" t="n">
        <f aca="false">G122+M122</f>
        <v>0</v>
      </c>
      <c r="O122" s="48" t="n">
        <v>137.98</v>
      </c>
      <c r="P122" s="49"/>
      <c r="Q122" s="49"/>
      <c r="R122" s="49" t="n">
        <f aca="false">P122+Q122</f>
        <v>0</v>
      </c>
      <c r="S122" s="50" t="s">
        <v>584</v>
      </c>
      <c r="T122" s="50" t="s">
        <v>585</v>
      </c>
      <c r="U122" s="39"/>
      <c r="V122" s="62" t="s">
        <v>148</v>
      </c>
      <c r="W122" s="50" t="s">
        <v>586</v>
      </c>
      <c r="X122" s="50" t="s">
        <v>33</v>
      </c>
      <c r="Y122" s="50" t="s">
        <v>587</v>
      </c>
      <c r="Z122" s="50" t="s">
        <v>458</v>
      </c>
      <c r="AA122" s="39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</row>
    <row r="123" s="64" customFormat="true" ht="50.1" hidden="false" customHeight="true" outlineLevel="0" collapsed="false">
      <c r="A123" s="39" t="n">
        <v>117</v>
      </c>
      <c r="B123" s="40"/>
      <c r="C123" s="41"/>
      <c r="D123" s="41"/>
      <c r="E123" s="41"/>
      <c r="F123" s="41"/>
      <c r="G123" s="43" t="n">
        <f aca="false">C123+D123+E123+F123</f>
        <v>0</v>
      </c>
      <c r="H123" s="55"/>
      <c r="I123" s="61"/>
      <c r="J123" s="61"/>
      <c r="K123" s="61"/>
      <c r="L123" s="61"/>
      <c r="M123" s="46" t="n">
        <f aca="false">I123+J123+K123+L123</f>
        <v>0</v>
      </c>
      <c r="N123" s="47" t="n">
        <f aca="false">G123+M123</f>
        <v>0</v>
      </c>
      <c r="O123" s="48" t="n">
        <v>166.14</v>
      </c>
      <c r="P123" s="49"/>
      <c r="Q123" s="49"/>
      <c r="R123" s="49" t="n">
        <f aca="false">P123+Q123</f>
        <v>0</v>
      </c>
      <c r="S123" s="50" t="s">
        <v>588</v>
      </c>
      <c r="T123" s="50" t="s">
        <v>589</v>
      </c>
      <c r="U123" s="39"/>
      <c r="V123" s="62" t="s">
        <v>159</v>
      </c>
      <c r="W123" s="50" t="s">
        <v>590</v>
      </c>
      <c r="X123" s="50" t="s">
        <v>33</v>
      </c>
      <c r="Y123" s="50" t="s">
        <v>591</v>
      </c>
      <c r="Z123" s="50" t="s">
        <v>592</v>
      </c>
      <c r="AA123" s="39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</row>
    <row r="124" s="64" customFormat="true" ht="50.1" hidden="false" customHeight="true" outlineLevel="0" collapsed="false">
      <c r="A124" s="39" t="n">
        <v>118</v>
      </c>
      <c r="B124" s="40"/>
      <c r="C124" s="41"/>
      <c r="D124" s="41"/>
      <c r="E124" s="41"/>
      <c r="F124" s="41"/>
      <c r="G124" s="43" t="n">
        <f aca="false">C124+D124+E124+F124</f>
        <v>0</v>
      </c>
      <c r="H124" s="55"/>
      <c r="I124" s="61"/>
      <c r="J124" s="61"/>
      <c r="K124" s="61"/>
      <c r="L124" s="61"/>
      <c r="M124" s="46" t="n">
        <f aca="false">I124+J124+K124+L124</f>
        <v>0</v>
      </c>
      <c r="N124" s="47" t="n">
        <f aca="false">G124+M124</f>
        <v>0</v>
      </c>
      <c r="O124" s="48" t="n">
        <v>406.37</v>
      </c>
      <c r="P124" s="49"/>
      <c r="Q124" s="49"/>
      <c r="R124" s="49" t="n">
        <f aca="false">P124+Q124</f>
        <v>0</v>
      </c>
      <c r="S124" s="50" t="s">
        <v>593</v>
      </c>
      <c r="T124" s="50" t="s">
        <v>594</v>
      </c>
      <c r="U124" s="39"/>
      <c r="V124" s="62" t="s">
        <v>159</v>
      </c>
      <c r="W124" s="50" t="s">
        <v>595</v>
      </c>
      <c r="X124" s="50" t="s">
        <v>33</v>
      </c>
      <c r="Y124" s="50" t="s">
        <v>596</v>
      </c>
      <c r="Z124" s="50" t="s">
        <v>597</v>
      </c>
      <c r="AA124" s="39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</row>
    <row r="125" s="64" customFormat="true" ht="50.1" hidden="false" customHeight="true" outlineLevel="0" collapsed="false">
      <c r="A125" s="39" t="n">
        <v>119</v>
      </c>
      <c r="B125" s="40"/>
      <c r="C125" s="41"/>
      <c r="D125" s="41"/>
      <c r="E125" s="41"/>
      <c r="F125" s="41"/>
      <c r="G125" s="43" t="n">
        <f aca="false">C125+D125+E125+F125</f>
        <v>0</v>
      </c>
      <c r="H125" s="55"/>
      <c r="I125" s="61"/>
      <c r="J125" s="61"/>
      <c r="K125" s="61"/>
      <c r="L125" s="61"/>
      <c r="M125" s="46" t="n">
        <f aca="false">I125+J125+K125+L125</f>
        <v>0</v>
      </c>
      <c r="N125" s="47" t="n">
        <f aca="false">G125+M125</f>
        <v>0</v>
      </c>
      <c r="O125" s="48" t="n">
        <v>62.81</v>
      </c>
      <c r="P125" s="49"/>
      <c r="Q125" s="49"/>
      <c r="R125" s="49" t="n">
        <f aca="false">P125+Q125</f>
        <v>0</v>
      </c>
      <c r="S125" s="50" t="s">
        <v>598</v>
      </c>
      <c r="T125" s="50" t="s">
        <v>599</v>
      </c>
      <c r="U125" s="39"/>
      <c r="V125" s="62" t="s">
        <v>159</v>
      </c>
      <c r="W125" s="50" t="s">
        <v>220</v>
      </c>
      <c r="X125" s="50" t="s">
        <v>33</v>
      </c>
      <c r="Y125" s="50" t="s">
        <v>600</v>
      </c>
      <c r="Z125" s="50" t="s">
        <v>601</v>
      </c>
      <c r="AA125" s="39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</row>
    <row r="126" s="64" customFormat="true" ht="50.1" hidden="false" customHeight="true" outlineLevel="0" collapsed="false">
      <c r="A126" s="39" t="n">
        <v>120</v>
      </c>
      <c r="B126" s="40"/>
      <c r="C126" s="41"/>
      <c r="D126" s="41"/>
      <c r="E126" s="41"/>
      <c r="F126" s="41"/>
      <c r="G126" s="43" t="n">
        <f aca="false">C126+D126+E126+F126</f>
        <v>0</v>
      </c>
      <c r="H126" s="55"/>
      <c r="I126" s="61"/>
      <c r="J126" s="61"/>
      <c r="K126" s="61"/>
      <c r="L126" s="61"/>
      <c r="M126" s="46" t="n">
        <f aca="false">I126+J126+K126+L126</f>
        <v>0</v>
      </c>
      <c r="N126" s="47" t="n">
        <f aca="false">G126+M126</f>
        <v>0</v>
      </c>
      <c r="O126" s="48" t="n">
        <v>85.62</v>
      </c>
      <c r="P126" s="49"/>
      <c r="Q126" s="49"/>
      <c r="R126" s="49" t="n">
        <f aca="false">P126+Q126</f>
        <v>0</v>
      </c>
      <c r="S126" s="50" t="s">
        <v>602</v>
      </c>
      <c r="T126" s="50" t="s">
        <v>603</v>
      </c>
      <c r="U126" s="39"/>
      <c r="V126" s="62" t="s">
        <v>181</v>
      </c>
      <c r="W126" s="50" t="s">
        <v>604</v>
      </c>
      <c r="X126" s="50" t="s">
        <v>33</v>
      </c>
      <c r="Y126" s="50" t="s">
        <v>605</v>
      </c>
      <c r="Z126" s="50" t="s">
        <v>606</v>
      </c>
      <c r="AA126" s="39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</row>
    <row r="127" s="64" customFormat="true" ht="50.1" hidden="false" customHeight="true" outlineLevel="0" collapsed="false">
      <c r="A127" s="39" t="n">
        <v>121</v>
      </c>
      <c r="B127" s="40"/>
      <c r="C127" s="41"/>
      <c r="D127" s="41"/>
      <c r="E127" s="41"/>
      <c r="F127" s="41"/>
      <c r="G127" s="43" t="n">
        <f aca="false">C127+D127+E127+F127</f>
        <v>0</v>
      </c>
      <c r="H127" s="55"/>
      <c r="I127" s="61"/>
      <c r="J127" s="61"/>
      <c r="K127" s="61"/>
      <c r="L127" s="61"/>
      <c r="M127" s="46" t="n">
        <f aca="false">I127+J127+K127+L127</f>
        <v>0</v>
      </c>
      <c r="N127" s="47" t="n">
        <f aca="false">G127+M127</f>
        <v>0</v>
      </c>
      <c r="O127" s="48" t="n">
        <v>43.76</v>
      </c>
      <c r="P127" s="49"/>
      <c r="Q127" s="49"/>
      <c r="R127" s="49" t="n">
        <f aca="false">P127+Q127</f>
        <v>0</v>
      </c>
      <c r="S127" s="50" t="s">
        <v>607</v>
      </c>
      <c r="T127" s="50" t="s">
        <v>608</v>
      </c>
      <c r="U127" s="39"/>
      <c r="V127" s="62" t="s">
        <v>390</v>
      </c>
      <c r="W127" s="50" t="s">
        <v>609</v>
      </c>
      <c r="X127" s="50" t="s">
        <v>33</v>
      </c>
      <c r="Y127" s="50" t="s">
        <v>610</v>
      </c>
      <c r="Z127" s="50" t="s">
        <v>400</v>
      </c>
      <c r="AA127" s="39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</row>
    <row r="128" s="64" customFormat="true" ht="50.1" hidden="false" customHeight="true" outlineLevel="0" collapsed="false">
      <c r="A128" s="39" t="n">
        <v>122</v>
      </c>
      <c r="B128" s="40"/>
      <c r="C128" s="41"/>
      <c r="D128" s="41"/>
      <c r="E128" s="41"/>
      <c r="F128" s="41"/>
      <c r="G128" s="43" t="n">
        <f aca="false">C128+D128+E128+F128</f>
        <v>0</v>
      </c>
      <c r="H128" s="55"/>
      <c r="I128" s="61"/>
      <c r="J128" s="61"/>
      <c r="K128" s="61"/>
      <c r="L128" s="61"/>
      <c r="M128" s="46" t="n">
        <f aca="false">I128+J128+K128+L128</f>
        <v>0</v>
      </c>
      <c r="N128" s="47" t="n">
        <f aca="false">G128+M128</f>
        <v>0</v>
      </c>
      <c r="O128" s="48" t="n">
        <v>128.18</v>
      </c>
      <c r="P128" s="49"/>
      <c r="Q128" s="49"/>
      <c r="R128" s="49" t="n">
        <f aca="false">P128+Q128</f>
        <v>0</v>
      </c>
      <c r="S128" s="50" t="s">
        <v>611</v>
      </c>
      <c r="T128" s="50" t="s">
        <v>612</v>
      </c>
      <c r="U128" s="39"/>
      <c r="V128" s="62" t="s">
        <v>390</v>
      </c>
      <c r="W128" s="50" t="s">
        <v>210</v>
      </c>
      <c r="X128" s="50" t="s">
        <v>33</v>
      </c>
      <c r="Y128" s="50" t="s">
        <v>613</v>
      </c>
      <c r="Z128" s="50" t="s">
        <v>564</v>
      </c>
      <c r="AA128" s="39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</row>
    <row r="129" s="64" customFormat="true" ht="50.1" hidden="false" customHeight="true" outlineLevel="0" collapsed="false">
      <c r="A129" s="39" t="n">
        <v>123</v>
      </c>
      <c r="B129" s="40"/>
      <c r="C129" s="41"/>
      <c r="D129" s="41"/>
      <c r="E129" s="41"/>
      <c r="F129" s="41"/>
      <c r="G129" s="43" t="n">
        <f aca="false">C129+D129+E129+F129</f>
        <v>0</v>
      </c>
      <c r="H129" s="55"/>
      <c r="I129" s="61"/>
      <c r="J129" s="61"/>
      <c r="K129" s="61"/>
      <c r="L129" s="61"/>
      <c r="M129" s="46" t="n">
        <f aca="false">I129+J129+K129+L129</f>
        <v>0</v>
      </c>
      <c r="N129" s="47" t="n">
        <f aca="false">G129+M129</f>
        <v>0</v>
      </c>
      <c r="O129" s="48" t="n">
        <v>99.24</v>
      </c>
      <c r="P129" s="49"/>
      <c r="Q129" s="49"/>
      <c r="R129" s="49" t="n">
        <f aca="false">P129+Q129</f>
        <v>0</v>
      </c>
      <c r="S129" s="50" t="s">
        <v>614</v>
      </c>
      <c r="T129" s="50" t="s">
        <v>615</v>
      </c>
      <c r="U129" s="39"/>
      <c r="V129" s="62" t="s">
        <v>390</v>
      </c>
      <c r="W129" s="50" t="s">
        <v>616</v>
      </c>
      <c r="X129" s="50" t="s">
        <v>33</v>
      </c>
      <c r="Y129" s="50" t="s">
        <v>617</v>
      </c>
      <c r="Z129" s="50" t="s">
        <v>618</v>
      </c>
      <c r="AA129" s="39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</row>
    <row r="130" s="64" customFormat="true" ht="50.1" hidden="false" customHeight="true" outlineLevel="0" collapsed="false">
      <c r="A130" s="39" t="n">
        <v>124</v>
      </c>
      <c r="B130" s="40"/>
      <c r="C130" s="41"/>
      <c r="D130" s="41"/>
      <c r="E130" s="41"/>
      <c r="F130" s="41"/>
      <c r="G130" s="43" t="n">
        <f aca="false">C130+D130+E130+F130</f>
        <v>0</v>
      </c>
      <c r="H130" s="55"/>
      <c r="I130" s="61"/>
      <c r="J130" s="61"/>
      <c r="K130" s="61"/>
      <c r="L130" s="61"/>
      <c r="M130" s="46" t="n">
        <f aca="false">I130+J130+K130+L130</f>
        <v>0</v>
      </c>
      <c r="N130" s="47" t="n">
        <f aca="false">G130+M130</f>
        <v>0</v>
      </c>
      <c r="O130" s="48" t="n">
        <v>124.81</v>
      </c>
      <c r="P130" s="49"/>
      <c r="Q130" s="49"/>
      <c r="R130" s="49" t="n">
        <f aca="false">P130+Q130</f>
        <v>0</v>
      </c>
      <c r="S130" s="50" t="s">
        <v>619</v>
      </c>
      <c r="T130" s="50" t="s">
        <v>620</v>
      </c>
      <c r="U130" s="39"/>
      <c r="V130" s="62" t="s">
        <v>181</v>
      </c>
      <c r="W130" s="50" t="s">
        <v>621</v>
      </c>
      <c r="X130" s="50" t="s">
        <v>33</v>
      </c>
      <c r="Y130" s="50" t="s">
        <v>622</v>
      </c>
      <c r="Z130" s="50" t="s">
        <v>458</v>
      </c>
      <c r="AA130" s="39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</row>
    <row r="131" s="64" customFormat="true" ht="50.1" hidden="false" customHeight="true" outlineLevel="0" collapsed="false">
      <c r="A131" s="39" t="n">
        <v>125</v>
      </c>
      <c r="B131" s="40"/>
      <c r="C131" s="41"/>
      <c r="D131" s="41"/>
      <c r="E131" s="41"/>
      <c r="F131" s="41"/>
      <c r="G131" s="43" t="n">
        <f aca="false">C131+D131+E131+F131</f>
        <v>0</v>
      </c>
      <c r="H131" s="55"/>
      <c r="I131" s="61"/>
      <c r="J131" s="61"/>
      <c r="K131" s="61"/>
      <c r="L131" s="61"/>
      <c r="M131" s="46" t="n">
        <f aca="false">I131+J131+K131+L131</f>
        <v>0</v>
      </c>
      <c r="N131" s="47" t="n">
        <f aca="false">G131+M131</f>
        <v>0</v>
      </c>
      <c r="O131" s="48" t="n">
        <v>97.97</v>
      </c>
      <c r="P131" s="49"/>
      <c r="Q131" s="49"/>
      <c r="R131" s="49" t="n">
        <f aca="false">P131+Q131</f>
        <v>0</v>
      </c>
      <c r="S131" s="50" t="s">
        <v>623</v>
      </c>
      <c r="T131" s="50" t="s">
        <v>556</v>
      </c>
      <c r="U131" s="39"/>
      <c r="V131" s="62" t="s">
        <v>536</v>
      </c>
      <c r="W131" s="50" t="s">
        <v>624</v>
      </c>
      <c r="X131" s="50" t="s">
        <v>33</v>
      </c>
      <c r="Y131" s="50" t="s">
        <v>625</v>
      </c>
      <c r="Z131" s="50" t="s">
        <v>626</v>
      </c>
      <c r="AA131" s="39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</row>
    <row r="132" s="64" customFormat="true" ht="50.1" hidden="false" customHeight="true" outlineLevel="0" collapsed="false">
      <c r="A132" s="39" t="n">
        <v>126</v>
      </c>
      <c r="B132" s="40"/>
      <c r="C132" s="41"/>
      <c r="D132" s="41"/>
      <c r="E132" s="41"/>
      <c r="F132" s="41"/>
      <c r="G132" s="43" t="n">
        <f aca="false">C132+D132+E132+F132</f>
        <v>0</v>
      </c>
      <c r="H132" s="55"/>
      <c r="I132" s="61"/>
      <c r="J132" s="61"/>
      <c r="K132" s="61"/>
      <c r="L132" s="61"/>
      <c r="M132" s="46" t="n">
        <f aca="false">I132+J132+K132+L132</f>
        <v>0</v>
      </c>
      <c r="N132" s="47" t="n">
        <f aca="false">G132+M132</f>
        <v>0</v>
      </c>
      <c r="O132" s="48" t="n">
        <v>194.9</v>
      </c>
      <c r="P132" s="49"/>
      <c r="Q132" s="49"/>
      <c r="R132" s="49" t="n">
        <f aca="false">P132+Q132</f>
        <v>0</v>
      </c>
      <c r="S132" s="50" t="s">
        <v>627</v>
      </c>
      <c r="T132" s="50" t="s">
        <v>628</v>
      </c>
      <c r="U132" s="39"/>
      <c r="V132" s="62" t="s">
        <v>372</v>
      </c>
      <c r="W132" s="50" t="s">
        <v>629</v>
      </c>
      <c r="X132" s="50" t="s">
        <v>33</v>
      </c>
      <c r="Y132" s="50" t="s">
        <v>630</v>
      </c>
      <c r="Z132" s="50" t="s">
        <v>72</v>
      </c>
      <c r="AA132" s="39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</row>
    <row r="133" s="64" customFormat="true" ht="50.1" hidden="false" customHeight="true" outlineLevel="0" collapsed="false">
      <c r="A133" s="39" t="n">
        <v>127</v>
      </c>
      <c r="B133" s="40"/>
      <c r="C133" s="41"/>
      <c r="D133" s="41"/>
      <c r="E133" s="41"/>
      <c r="F133" s="41"/>
      <c r="G133" s="43" t="n">
        <f aca="false">C133+D133+E133+F133</f>
        <v>0</v>
      </c>
      <c r="H133" s="55"/>
      <c r="I133" s="61"/>
      <c r="J133" s="61"/>
      <c r="K133" s="61"/>
      <c r="L133" s="61"/>
      <c r="M133" s="46" t="n">
        <f aca="false">I133+J133+K133+L133</f>
        <v>0</v>
      </c>
      <c r="N133" s="47" t="n">
        <f aca="false">G133+M133</f>
        <v>0</v>
      </c>
      <c r="O133" s="48" t="n">
        <v>83.8</v>
      </c>
      <c r="P133" s="49"/>
      <c r="Q133" s="49"/>
      <c r="R133" s="49" t="n">
        <f aca="false">P133+Q133</f>
        <v>0</v>
      </c>
      <c r="S133" s="50" t="s">
        <v>631</v>
      </c>
      <c r="T133" s="50" t="s">
        <v>632</v>
      </c>
      <c r="U133" s="39"/>
      <c r="V133" s="62" t="s">
        <v>309</v>
      </c>
      <c r="W133" s="50" t="s">
        <v>633</v>
      </c>
      <c r="X133" s="50" t="s">
        <v>33</v>
      </c>
      <c r="Y133" s="50" t="s">
        <v>634</v>
      </c>
      <c r="Z133" s="50" t="s">
        <v>635</v>
      </c>
      <c r="AA133" s="39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</row>
    <row r="134" s="64" customFormat="true" ht="50.1" hidden="false" customHeight="true" outlineLevel="0" collapsed="false">
      <c r="A134" s="39" t="n">
        <v>128</v>
      </c>
      <c r="B134" s="40"/>
      <c r="C134" s="41"/>
      <c r="D134" s="41"/>
      <c r="E134" s="41"/>
      <c r="F134" s="41"/>
      <c r="G134" s="43" t="n">
        <f aca="false">C134+D134+E134+F134</f>
        <v>0</v>
      </c>
      <c r="H134" s="55"/>
      <c r="I134" s="61"/>
      <c r="J134" s="61"/>
      <c r="K134" s="61"/>
      <c r="L134" s="61"/>
      <c r="M134" s="46" t="n">
        <f aca="false">I134+J134+K134+L134</f>
        <v>0</v>
      </c>
      <c r="N134" s="47" t="n">
        <f aca="false">G134+M134</f>
        <v>0</v>
      </c>
      <c r="O134" s="48" t="n">
        <v>49.06</v>
      </c>
      <c r="P134" s="49"/>
      <c r="Q134" s="49"/>
      <c r="R134" s="49" t="n">
        <f aca="false">P134+Q134</f>
        <v>0</v>
      </c>
      <c r="S134" s="50" t="s">
        <v>636</v>
      </c>
      <c r="T134" s="50" t="s">
        <v>637</v>
      </c>
      <c r="U134" s="39"/>
      <c r="V134" s="62" t="s">
        <v>280</v>
      </c>
      <c r="W134" s="50" t="s">
        <v>638</v>
      </c>
      <c r="X134" s="50" t="s">
        <v>33</v>
      </c>
      <c r="Y134" s="50" t="s">
        <v>639</v>
      </c>
      <c r="Z134" s="50" t="s">
        <v>35</v>
      </c>
      <c r="AA134" s="39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</row>
    <row r="135" s="64" customFormat="true" ht="50.1" hidden="false" customHeight="true" outlineLevel="0" collapsed="false">
      <c r="A135" s="39" t="n">
        <v>129</v>
      </c>
      <c r="B135" s="40"/>
      <c r="C135" s="41"/>
      <c r="D135" s="41"/>
      <c r="E135" s="41"/>
      <c r="F135" s="41"/>
      <c r="G135" s="43" t="n">
        <f aca="false">C135+D135+E135+F135</f>
        <v>0</v>
      </c>
      <c r="H135" s="55"/>
      <c r="I135" s="61"/>
      <c r="J135" s="61"/>
      <c r="K135" s="61"/>
      <c r="L135" s="61"/>
      <c r="M135" s="46" t="n">
        <f aca="false">I135+J135+K135+L135</f>
        <v>0</v>
      </c>
      <c r="N135" s="47" t="n">
        <f aca="false">G135+M135</f>
        <v>0</v>
      </c>
      <c r="O135" s="48" t="n">
        <v>122.75</v>
      </c>
      <c r="P135" s="49"/>
      <c r="Q135" s="49"/>
      <c r="R135" s="49" t="n">
        <f aca="false">P135+Q135</f>
        <v>0</v>
      </c>
      <c r="S135" s="50" t="s">
        <v>640</v>
      </c>
      <c r="T135" s="50" t="s">
        <v>556</v>
      </c>
      <c r="U135" s="39"/>
      <c r="V135" s="62" t="s">
        <v>572</v>
      </c>
      <c r="W135" s="50" t="s">
        <v>641</v>
      </c>
      <c r="X135" s="50" t="s">
        <v>33</v>
      </c>
      <c r="Y135" s="50" t="s">
        <v>642</v>
      </c>
      <c r="Z135" s="50" t="s">
        <v>643</v>
      </c>
      <c r="AA135" s="39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</row>
    <row r="136" s="64" customFormat="true" ht="50.1" hidden="false" customHeight="true" outlineLevel="0" collapsed="false">
      <c r="A136" s="39" t="n">
        <v>130</v>
      </c>
      <c r="B136" s="40"/>
      <c r="C136" s="41"/>
      <c r="D136" s="41"/>
      <c r="E136" s="41"/>
      <c r="F136" s="41"/>
      <c r="G136" s="43" t="n">
        <f aca="false">C136+D136+E136+F136</f>
        <v>0</v>
      </c>
      <c r="H136" s="55"/>
      <c r="I136" s="61"/>
      <c r="J136" s="61"/>
      <c r="K136" s="61"/>
      <c r="L136" s="61"/>
      <c r="M136" s="46" t="n">
        <f aca="false">I136+J136+K136+L136</f>
        <v>0</v>
      </c>
      <c r="N136" s="47" t="n">
        <f aca="false">G136+M136</f>
        <v>0</v>
      </c>
      <c r="O136" s="48" t="n">
        <v>369.61</v>
      </c>
      <c r="P136" s="49"/>
      <c r="Q136" s="49"/>
      <c r="R136" s="49" t="n">
        <f aca="false">P136+Q136</f>
        <v>0</v>
      </c>
      <c r="S136" s="50" t="s">
        <v>644</v>
      </c>
      <c r="T136" s="50" t="s">
        <v>645</v>
      </c>
      <c r="U136" s="39"/>
      <c r="V136" s="62" t="s">
        <v>309</v>
      </c>
      <c r="W136" s="50" t="s">
        <v>391</v>
      </c>
      <c r="X136" s="50" t="s">
        <v>33</v>
      </c>
      <c r="Y136" s="50" t="s">
        <v>646</v>
      </c>
      <c r="Z136" s="50" t="s">
        <v>647</v>
      </c>
      <c r="AA136" s="39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</row>
    <row r="137" s="64" customFormat="true" ht="50.1" hidden="false" customHeight="true" outlineLevel="0" collapsed="false">
      <c r="A137" s="39" t="n">
        <v>131</v>
      </c>
      <c r="B137" s="40"/>
      <c r="C137" s="41"/>
      <c r="D137" s="41"/>
      <c r="E137" s="41"/>
      <c r="F137" s="41"/>
      <c r="G137" s="43" t="n">
        <f aca="false">C137+D137+E137+F137</f>
        <v>0</v>
      </c>
      <c r="H137" s="55"/>
      <c r="I137" s="61"/>
      <c r="J137" s="61"/>
      <c r="K137" s="61"/>
      <c r="L137" s="61"/>
      <c r="M137" s="46" t="n">
        <f aca="false">I137+J137+K137+L137</f>
        <v>0</v>
      </c>
      <c r="N137" s="47" t="n">
        <f aca="false">G137+M137</f>
        <v>0</v>
      </c>
      <c r="O137" s="48" t="n">
        <v>267.61</v>
      </c>
      <c r="P137" s="49"/>
      <c r="Q137" s="49"/>
      <c r="R137" s="49" t="n">
        <f aca="false">P137+Q137</f>
        <v>0</v>
      </c>
      <c r="S137" s="50" t="s">
        <v>648</v>
      </c>
      <c r="T137" s="50" t="s">
        <v>649</v>
      </c>
      <c r="U137" s="39"/>
      <c r="V137" s="62" t="s">
        <v>309</v>
      </c>
      <c r="W137" s="50" t="s">
        <v>650</v>
      </c>
      <c r="X137" s="50" t="s">
        <v>33</v>
      </c>
      <c r="Y137" s="50" t="s">
        <v>651</v>
      </c>
      <c r="Z137" s="50" t="s">
        <v>652</v>
      </c>
      <c r="AA137" s="39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</row>
    <row r="138" s="64" customFormat="true" ht="50.1" hidden="false" customHeight="true" outlineLevel="0" collapsed="false">
      <c r="A138" s="39" t="n">
        <v>132</v>
      </c>
      <c r="B138" s="40"/>
      <c r="C138" s="41"/>
      <c r="D138" s="41"/>
      <c r="E138" s="41"/>
      <c r="F138" s="41"/>
      <c r="G138" s="43" t="n">
        <f aca="false">C138+D138+E138+F138</f>
        <v>0</v>
      </c>
      <c r="H138" s="55"/>
      <c r="I138" s="61"/>
      <c r="J138" s="61"/>
      <c r="K138" s="61"/>
      <c r="L138" s="61"/>
      <c r="M138" s="46" t="n">
        <f aca="false">I138+J138+K138+L138</f>
        <v>0</v>
      </c>
      <c r="N138" s="47" t="n">
        <f aca="false">G138+M138</f>
        <v>0</v>
      </c>
      <c r="O138" s="48" t="n">
        <v>64.65</v>
      </c>
      <c r="P138" s="49"/>
      <c r="Q138" s="49"/>
      <c r="R138" s="49" t="n">
        <f aca="false">P138+Q138</f>
        <v>0</v>
      </c>
      <c r="S138" s="50" t="s">
        <v>653</v>
      </c>
      <c r="T138" s="50" t="s">
        <v>599</v>
      </c>
      <c r="U138" s="39"/>
      <c r="V138" s="62" t="s">
        <v>348</v>
      </c>
      <c r="W138" s="50" t="s">
        <v>654</v>
      </c>
      <c r="X138" s="50" t="s">
        <v>33</v>
      </c>
      <c r="Y138" s="50" t="s">
        <v>655</v>
      </c>
      <c r="Z138" s="50" t="s">
        <v>277</v>
      </c>
      <c r="AA138" s="39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</row>
    <row r="139" s="66" customFormat="true" ht="50.1" hidden="false" customHeight="true" outlineLevel="0" collapsed="false">
      <c r="A139" s="39" t="n">
        <v>133</v>
      </c>
      <c r="B139" s="40"/>
      <c r="C139" s="41"/>
      <c r="D139" s="41"/>
      <c r="E139" s="41"/>
      <c r="F139" s="41"/>
      <c r="G139" s="43" t="n">
        <f aca="false">C139+D139+E139+F139</f>
        <v>0</v>
      </c>
      <c r="H139" s="55"/>
      <c r="I139" s="61"/>
      <c r="J139" s="61"/>
      <c r="K139" s="61"/>
      <c r="L139" s="61"/>
      <c r="M139" s="46" t="n">
        <f aca="false">I139+J139+K139+L139</f>
        <v>0</v>
      </c>
      <c r="N139" s="47" t="n">
        <f aca="false">G139+M139</f>
        <v>0</v>
      </c>
      <c r="O139" s="48" t="n">
        <v>327.17</v>
      </c>
      <c r="P139" s="49"/>
      <c r="Q139" s="49"/>
      <c r="R139" s="49" t="n">
        <f aca="false">P139+Q139</f>
        <v>0</v>
      </c>
      <c r="S139" s="50" t="s">
        <v>656</v>
      </c>
      <c r="T139" s="50" t="s">
        <v>657</v>
      </c>
      <c r="U139" s="39"/>
      <c r="V139" s="62" t="s">
        <v>309</v>
      </c>
      <c r="W139" s="50" t="s">
        <v>604</v>
      </c>
      <c r="X139" s="50" t="s">
        <v>33</v>
      </c>
      <c r="Y139" s="50" t="s">
        <v>658</v>
      </c>
      <c r="Z139" s="50" t="s">
        <v>659</v>
      </c>
      <c r="AA139" s="39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  <c r="DW139" s="65"/>
      <c r="DX139" s="65"/>
      <c r="DY139" s="65"/>
      <c r="DZ139" s="65"/>
      <c r="EA139" s="65"/>
      <c r="EB139" s="65"/>
      <c r="EC139" s="65"/>
      <c r="ED139" s="65"/>
      <c r="EE139" s="65"/>
      <c r="EF139" s="65"/>
      <c r="EG139" s="65"/>
      <c r="EH139" s="65"/>
      <c r="EI139" s="65"/>
      <c r="EJ139" s="65"/>
      <c r="EK139" s="65"/>
      <c r="EL139" s="65"/>
      <c r="EM139" s="65"/>
      <c r="EN139" s="65"/>
      <c r="EO139" s="65"/>
      <c r="EP139" s="65"/>
      <c r="EQ139" s="65"/>
      <c r="ER139" s="65"/>
      <c r="ES139" s="65"/>
      <c r="ET139" s="65"/>
      <c r="EU139" s="65"/>
      <c r="EV139" s="65"/>
      <c r="EW139" s="65"/>
      <c r="EX139" s="65"/>
      <c r="EY139" s="65"/>
      <c r="EZ139" s="65"/>
      <c r="FA139" s="65"/>
      <c r="FB139" s="65"/>
      <c r="FC139" s="65"/>
      <c r="FD139" s="65"/>
      <c r="FE139" s="65"/>
      <c r="FF139" s="65"/>
      <c r="FG139" s="65"/>
      <c r="FH139" s="65"/>
      <c r="FI139" s="65"/>
      <c r="FJ139" s="65"/>
      <c r="FK139" s="65"/>
      <c r="FL139" s="65"/>
      <c r="FM139" s="65"/>
      <c r="FN139" s="65"/>
      <c r="FO139" s="65"/>
      <c r="FP139" s="65"/>
      <c r="FQ139" s="65"/>
      <c r="FR139" s="65"/>
      <c r="FS139" s="65"/>
      <c r="FT139" s="65"/>
      <c r="FU139" s="65"/>
      <c r="FV139" s="65"/>
      <c r="FW139" s="65"/>
      <c r="FX139" s="65"/>
      <c r="FY139" s="65"/>
      <c r="FZ139" s="65"/>
      <c r="GA139" s="65"/>
      <c r="GB139" s="65"/>
      <c r="GC139" s="65"/>
      <c r="GD139" s="65"/>
      <c r="GE139" s="65"/>
      <c r="GF139" s="65"/>
      <c r="GG139" s="65"/>
      <c r="GH139" s="65"/>
      <c r="GI139" s="65"/>
      <c r="GJ139" s="65"/>
      <c r="GK139" s="65"/>
      <c r="GL139" s="65"/>
      <c r="GM139" s="65"/>
      <c r="GN139" s="65"/>
      <c r="GO139" s="65"/>
      <c r="GP139" s="65"/>
      <c r="GQ139" s="65"/>
      <c r="GR139" s="65"/>
      <c r="GS139" s="65"/>
      <c r="GT139" s="65"/>
      <c r="GU139" s="65"/>
      <c r="GV139" s="65"/>
      <c r="GW139" s="65"/>
      <c r="GX139" s="65"/>
      <c r="GY139" s="65"/>
      <c r="GZ139" s="65"/>
      <c r="HA139" s="65"/>
      <c r="HB139" s="65"/>
      <c r="HC139" s="65"/>
      <c r="HD139" s="65"/>
      <c r="HE139" s="65"/>
      <c r="HF139" s="65"/>
      <c r="HG139" s="65"/>
      <c r="HH139" s="65"/>
      <c r="HI139" s="65"/>
      <c r="HJ139" s="65"/>
      <c r="HK139" s="65"/>
      <c r="HL139" s="65"/>
      <c r="HM139" s="65"/>
      <c r="HN139" s="65"/>
      <c r="HO139" s="65"/>
      <c r="HP139" s="65"/>
      <c r="HQ139" s="65"/>
      <c r="HR139" s="65"/>
      <c r="HS139" s="65"/>
      <c r="HT139" s="65"/>
      <c r="HU139" s="65"/>
      <c r="HV139" s="65"/>
      <c r="HW139" s="65"/>
      <c r="HX139" s="65"/>
    </row>
    <row r="140" s="52" customFormat="true" ht="50.1" hidden="false" customHeight="true" outlineLevel="0" collapsed="false">
      <c r="A140" s="39" t="n">
        <v>134</v>
      </c>
      <c r="B140" s="40"/>
      <c r="C140" s="49"/>
      <c r="D140" s="49"/>
      <c r="E140" s="49"/>
      <c r="F140" s="49"/>
      <c r="G140" s="43" t="n">
        <f aca="false">C140+D140+E140+F140</f>
        <v>0</v>
      </c>
      <c r="H140" s="60" t="s">
        <v>375</v>
      </c>
      <c r="I140" s="61"/>
      <c r="J140" s="61"/>
      <c r="K140" s="61" t="n">
        <v>40</v>
      </c>
      <c r="L140" s="61"/>
      <c r="M140" s="46" t="n">
        <f aca="false">I140+J140+K140+L140</f>
        <v>40</v>
      </c>
      <c r="N140" s="47" t="n">
        <f aca="false">G140+M140</f>
        <v>40</v>
      </c>
      <c r="O140" s="48" t="n">
        <v>139</v>
      </c>
      <c r="P140" s="49"/>
      <c r="Q140" s="49" t="n">
        <v>38.205</v>
      </c>
      <c r="R140" s="49" t="n">
        <f aca="false">P140+Q140</f>
        <v>38.205</v>
      </c>
      <c r="S140" s="50" t="s">
        <v>660</v>
      </c>
      <c r="T140" s="50" t="s">
        <v>661</v>
      </c>
      <c r="U140" s="39"/>
      <c r="V140" s="50" t="s">
        <v>662</v>
      </c>
      <c r="W140" s="50" t="s">
        <v>663</v>
      </c>
      <c r="X140" s="50" t="s">
        <v>664</v>
      </c>
      <c r="Y140" s="50" t="s">
        <v>665</v>
      </c>
      <c r="Z140" s="50" t="s">
        <v>666</v>
      </c>
      <c r="AA140" s="67"/>
    </row>
    <row r="141" s="52" customFormat="true" ht="50.1" hidden="false" customHeight="true" outlineLevel="0" collapsed="false">
      <c r="A141" s="39" t="n">
        <v>135</v>
      </c>
      <c r="B141" s="40"/>
      <c r="C141" s="68"/>
      <c r="D141" s="49"/>
      <c r="E141" s="49"/>
      <c r="F141" s="49"/>
      <c r="G141" s="43" t="n">
        <f aca="false">C141+D141+E141+F141</f>
        <v>0</v>
      </c>
      <c r="H141" s="60" t="s">
        <v>375</v>
      </c>
      <c r="I141" s="61"/>
      <c r="J141" s="61" t="n">
        <v>154</v>
      </c>
      <c r="K141" s="61" t="n">
        <v>61</v>
      </c>
      <c r="L141" s="61"/>
      <c r="M141" s="46" t="n">
        <f aca="false">I141+J141+K141+L141</f>
        <v>215</v>
      </c>
      <c r="N141" s="47" t="n">
        <f aca="false">G141+M141</f>
        <v>215</v>
      </c>
      <c r="O141" s="48" t="n">
        <v>716.48</v>
      </c>
      <c r="P141" s="49"/>
      <c r="Q141" s="49" t="n">
        <v>214.135176</v>
      </c>
      <c r="R141" s="49" t="n">
        <f aca="false">P141+Q141</f>
        <v>214.135176</v>
      </c>
      <c r="S141" s="50" t="s">
        <v>667</v>
      </c>
      <c r="T141" s="50" t="s">
        <v>668</v>
      </c>
      <c r="U141" s="39"/>
      <c r="V141" s="50" t="s">
        <v>669</v>
      </c>
      <c r="W141" s="50" t="s">
        <v>670</v>
      </c>
      <c r="X141" s="50" t="s">
        <v>664</v>
      </c>
      <c r="Y141" s="50" t="s">
        <v>671</v>
      </c>
      <c r="Z141" s="50" t="s">
        <v>672</v>
      </c>
      <c r="AA141" s="67"/>
    </row>
    <row r="142" s="52" customFormat="true" ht="50.1" hidden="false" customHeight="true" outlineLevel="0" collapsed="false">
      <c r="A142" s="39" t="n">
        <v>136</v>
      </c>
      <c r="B142" s="40"/>
      <c r="C142" s="41"/>
      <c r="D142" s="41"/>
      <c r="E142" s="41"/>
      <c r="F142" s="41"/>
      <c r="G142" s="43" t="n">
        <f aca="false">C142+D142+E142+F142</f>
        <v>0</v>
      </c>
      <c r="H142" s="55"/>
      <c r="I142" s="61"/>
      <c r="J142" s="61"/>
      <c r="K142" s="61"/>
      <c r="L142" s="61"/>
      <c r="M142" s="46" t="n">
        <f aca="false">I142+J142+K142+L142</f>
        <v>0</v>
      </c>
      <c r="N142" s="47" t="n">
        <f aca="false">G142+M142</f>
        <v>0</v>
      </c>
      <c r="O142" s="48" t="n">
        <v>300</v>
      </c>
      <c r="P142" s="49"/>
      <c r="Q142" s="49"/>
      <c r="R142" s="49" t="n">
        <f aca="false">P142+Q142</f>
        <v>0</v>
      </c>
      <c r="S142" s="50" t="s">
        <v>673</v>
      </c>
      <c r="T142" s="50" t="s">
        <v>674</v>
      </c>
      <c r="U142" s="39"/>
      <c r="V142" s="50" t="s">
        <v>675</v>
      </c>
      <c r="W142" s="50" t="s">
        <v>676</v>
      </c>
      <c r="X142" s="50" t="s">
        <v>664</v>
      </c>
      <c r="Y142" s="50" t="s">
        <v>677</v>
      </c>
      <c r="Z142" s="50" t="s">
        <v>678</v>
      </c>
      <c r="AA142" s="67"/>
    </row>
    <row r="143" s="66" customFormat="true" ht="50.1" hidden="false" customHeight="true" outlineLevel="0" collapsed="false">
      <c r="A143" s="39" t="n">
        <v>137</v>
      </c>
      <c r="B143" s="40" t="s">
        <v>679</v>
      </c>
      <c r="C143" s="68" t="n">
        <v>106.196065</v>
      </c>
      <c r="D143" s="41"/>
      <c r="E143" s="41"/>
      <c r="F143" s="41"/>
      <c r="G143" s="43" t="n">
        <f aca="false">C143+D143+E143+F143</f>
        <v>106.196065</v>
      </c>
      <c r="H143" s="55"/>
      <c r="I143" s="61"/>
      <c r="J143" s="61"/>
      <c r="K143" s="61"/>
      <c r="L143" s="61"/>
      <c r="M143" s="46" t="n">
        <f aca="false">I143+J143+K143+L143</f>
        <v>0</v>
      </c>
      <c r="N143" s="47" t="n">
        <f aca="false">G143+M143</f>
        <v>106.196065</v>
      </c>
      <c r="O143" s="48" t="n">
        <v>385.22</v>
      </c>
      <c r="P143" s="49"/>
      <c r="Q143" s="49"/>
      <c r="R143" s="49" t="n">
        <f aca="false">P143+Q143</f>
        <v>0</v>
      </c>
      <c r="S143" s="69" t="s">
        <v>680</v>
      </c>
      <c r="T143" s="50" t="s">
        <v>681</v>
      </c>
      <c r="U143" s="69"/>
      <c r="V143" s="50" t="s">
        <v>682</v>
      </c>
      <c r="W143" s="50" t="s">
        <v>683</v>
      </c>
      <c r="X143" s="50" t="s">
        <v>664</v>
      </c>
      <c r="Y143" s="50" t="s">
        <v>684</v>
      </c>
      <c r="Z143" s="50" t="s">
        <v>685</v>
      </c>
      <c r="AA143" s="67"/>
    </row>
    <row r="144" s="66" customFormat="true" ht="60" hidden="false" customHeight="true" outlineLevel="0" collapsed="false">
      <c r="A144" s="39" t="n">
        <v>138</v>
      </c>
      <c r="B144" s="40"/>
      <c r="C144" s="49"/>
      <c r="D144" s="49"/>
      <c r="E144" s="49"/>
      <c r="F144" s="49"/>
      <c r="G144" s="43" t="n">
        <f aca="false">C144+D144+E144+F144</f>
        <v>0</v>
      </c>
      <c r="H144" s="60" t="s">
        <v>686</v>
      </c>
      <c r="I144" s="61"/>
      <c r="J144" s="61" t="n">
        <v>87</v>
      </c>
      <c r="K144" s="61" t="n">
        <v>74</v>
      </c>
      <c r="L144" s="61"/>
      <c r="M144" s="46" t="n">
        <f aca="false">I144+J144+K144+L144</f>
        <v>161</v>
      </c>
      <c r="N144" s="47" t="n">
        <f aca="false">G144+M144</f>
        <v>161</v>
      </c>
      <c r="O144" s="48" t="n">
        <v>259.87</v>
      </c>
      <c r="P144" s="49"/>
      <c r="Q144" s="49"/>
      <c r="R144" s="49" t="n">
        <f aca="false">P144+Q144</f>
        <v>0</v>
      </c>
      <c r="S144" s="69" t="s">
        <v>687</v>
      </c>
      <c r="T144" s="70" t="s">
        <v>688</v>
      </c>
      <c r="U144" s="69"/>
      <c r="V144" s="50" t="s">
        <v>309</v>
      </c>
      <c r="W144" s="50" t="s">
        <v>689</v>
      </c>
      <c r="X144" s="50" t="s">
        <v>664</v>
      </c>
      <c r="Y144" s="50" t="s">
        <v>690</v>
      </c>
      <c r="Z144" s="50" t="s">
        <v>691</v>
      </c>
      <c r="AA144" s="67"/>
    </row>
    <row r="145" s="52" customFormat="true" ht="50.1" hidden="false" customHeight="true" outlineLevel="0" collapsed="false">
      <c r="A145" s="39" t="n">
        <v>139</v>
      </c>
      <c r="B145" s="71" t="s">
        <v>692</v>
      </c>
      <c r="C145" s="41"/>
      <c r="D145" s="41" t="n">
        <v>900</v>
      </c>
      <c r="E145" s="41"/>
      <c r="F145" s="41"/>
      <c r="G145" s="43" t="n">
        <f aca="false">C145+D145+E145+F145</f>
        <v>900</v>
      </c>
      <c r="H145" s="55"/>
      <c r="I145" s="61"/>
      <c r="J145" s="61"/>
      <c r="K145" s="61"/>
      <c r="L145" s="61"/>
      <c r="M145" s="46" t="n">
        <f aca="false">I145+J145+K145+L145</f>
        <v>0</v>
      </c>
      <c r="N145" s="47" t="n">
        <f aca="false">G145+M145</f>
        <v>900</v>
      </c>
      <c r="O145" s="48" t="n">
        <v>1071</v>
      </c>
      <c r="P145" s="49"/>
      <c r="Q145" s="49"/>
      <c r="R145" s="49" t="n">
        <f aca="false">P145+Q145</f>
        <v>0</v>
      </c>
      <c r="S145" s="69" t="s">
        <v>693</v>
      </c>
      <c r="T145" s="70" t="s">
        <v>694</v>
      </c>
      <c r="U145" s="69"/>
      <c r="V145" s="69" t="s">
        <v>695</v>
      </c>
      <c r="W145" s="72" t="s">
        <v>696</v>
      </c>
      <c r="X145" s="50" t="s">
        <v>664</v>
      </c>
      <c r="Y145" s="69" t="s">
        <v>697</v>
      </c>
      <c r="Z145" s="50" t="s">
        <v>698</v>
      </c>
      <c r="AA145" s="67"/>
    </row>
    <row r="146" s="52" customFormat="true" ht="50.1" hidden="false" customHeight="true" outlineLevel="0" collapsed="false">
      <c r="A146" s="39" t="n">
        <v>140</v>
      </c>
      <c r="B146" s="40"/>
      <c r="C146" s="41"/>
      <c r="D146" s="41"/>
      <c r="E146" s="41"/>
      <c r="F146" s="41"/>
      <c r="G146" s="43" t="n">
        <f aca="false">C146+D146+E146+F146</f>
        <v>0</v>
      </c>
      <c r="H146" s="55"/>
      <c r="I146" s="61"/>
      <c r="J146" s="61"/>
      <c r="K146" s="61"/>
      <c r="L146" s="61"/>
      <c r="M146" s="46" t="n">
        <f aca="false">I146+J146+K146+L146</f>
        <v>0</v>
      </c>
      <c r="N146" s="47" t="n">
        <f aca="false">G146+M146</f>
        <v>0</v>
      </c>
      <c r="O146" s="48" t="n">
        <v>6.22</v>
      </c>
      <c r="P146" s="49"/>
      <c r="Q146" s="49"/>
      <c r="R146" s="49" t="n">
        <f aca="false">P146+Q146</f>
        <v>0</v>
      </c>
      <c r="S146" s="69" t="s">
        <v>699</v>
      </c>
      <c r="T146" s="69" t="s">
        <v>700</v>
      </c>
      <c r="U146" s="73"/>
      <c r="V146" s="69" t="s">
        <v>701</v>
      </c>
      <c r="W146" s="72" t="s">
        <v>702</v>
      </c>
      <c r="X146" s="50" t="s">
        <v>664</v>
      </c>
      <c r="Y146" s="69" t="s">
        <v>703</v>
      </c>
      <c r="Z146" s="50" t="s">
        <v>704</v>
      </c>
      <c r="AA146" s="67"/>
    </row>
    <row r="147" s="53" customFormat="true" ht="50.1" hidden="false" customHeight="true" outlineLevel="0" collapsed="false">
      <c r="A147" s="39" t="n">
        <v>141</v>
      </c>
      <c r="B147" s="40" t="s">
        <v>679</v>
      </c>
      <c r="C147" s="41" t="n">
        <v>1969.43</v>
      </c>
      <c r="D147" s="41"/>
      <c r="E147" s="41"/>
      <c r="F147" s="41"/>
      <c r="G147" s="43" t="n">
        <f aca="false">C147+D147+E147+F147</f>
        <v>1969.43</v>
      </c>
      <c r="H147" s="55"/>
      <c r="I147" s="61"/>
      <c r="J147" s="61"/>
      <c r="K147" s="61"/>
      <c r="L147" s="61"/>
      <c r="M147" s="46" t="n">
        <f aca="false">I147+J147+K147+L147</f>
        <v>0</v>
      </c>
      <c r="N147" s="47" t="n">
        <f aca="false">G147+M147</f>
        <v>1969.43</v>
      </c>
      <c r="O147" s="48" t="n">
        <v>1969.43</v>
      </c>
      <c r="P147" s="49"/>
      <c r="Q147" s="49"/>
      <c r="R147" s="49" t="n">
        <f aca="false">P147+Q147</f>
        <v>0</v>
      </c>
      <c r="S147" s="50" t="s">
        <v>705</v>
      </c>
      <c r="T147" s="50" t="s">
        <v>706</v>
      </c>
      <c r="U147" s="39"/>
      <c r="V147" s="50" t="s">
        <v>707</v>
      </c>
      <c r="W147" s="50" t="s">
        <v>708</v>
      </c>
      <c r="X147" s="50" t="s">
        <v>709</v>
      </c>
      <c r="Y147" s="50" t="s">
        <v>710</v>
      </c>
      <c r="Z147" s="50" t="s">
        <v>711</v>
      </c>
      <c r="AA147" s="39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</row>
    <row r="148" s="52" customFormat="true" ht="50.1" hidden="false" customHeight="true" outlineLevel="0" collapsed="false">
      <c r="A148" s="39" t="n">
        <v>142</v>
      </c>
      <c r="B148" s="40"/>
      <c r="C148" s="41"/>
      <c r="D148" s="41"/>
      <c r="E148" s="41"/>
      <c r="F148" s="41"/>
      <c r="G148" s="43" t="n">
        <f aca="false">C148+D148+E148+F148</f>
        <v>0</v>
      </c>
      <c r="H148" s="55"/>
      <c r="I148" s="61"/>
      <c r="J148" s="61"/>
      <c r="K148" s="61"/>
      <c r="L148" s="61"/>
      <c r="M148" s="46" t="n">
        <f aca="false">I148+J148+K148+L148</f>
        <v>0</v>
      </c>
      <c r="N148" s="47" t="n">
        <f aca="false">G148+M148</f>
        <v>0</v>
      </c>
      <c r="O148" s="48" t="n">
        <v>378.33</v>
      </c>
      <c r="P148" s="49"/>
      <c r="Q148" s="49"/>
      <c r="R148" s="49" t="n">
        <f aca="false">P148+Q148</f>
        <v>0</v>
      </c>
      <c r="S148" s="50" t="s">
        <v>712</v>
      </c>
      <c r="T148" s="50" t="s">
        <v>713</v>
      </c>
      <c r="U148" s="39"/>
      <c r="V148" s="50" t="s">
        <v>714</v>
      </c>
      <c r="W148" s="50" t="s">
        <v>715</v>
      </c>
      <c r="X148" s="50" t="s">
        <v>716</v>
      </c>
      <c r="Y148" s="50" t="s">
        <v>717</v>
      </c>
      <c r="Z148" s="50" t="s">
        <v>718</v>
      </c>
      <c r="AA148" s="39"/>
    </row>
    <row r="149" s="59" customFormat="true" ht="50.1" hidden="false" customHeight="true" outlineLevel="0" collapsed="false">
      <c r="A149" s="39" t="n">
        <v>143</v>
      </c>
      <c r="B149" s="40" t="s">
        <v>719</v>
      </c>
      <c r="C149" s="41"/>
      <c r="D149" s="41" t="n">
        <v>107</v>
      </c>
      <c r="E149" s="41"/>
      <c r="F149" s="41"/>
      <c r="G149" s="43" t="n">
        <f aca="false">C149+D149+E149+F149</f>
        <v>107</v>
      </c>
      <c r="H149" s="55"/>
      <c r="I149" s="61"/>
      <c r="J149" s="61"/>
      <c r="K149" s="61"/>
      <c r="L149" s="61"/>
      <c r="M149" s="46" t="n">
        <f aca="false">I149+J149+K149+L149</f>
        <v>0</v>
      </c>
      <c r="N149" s="47" t="n">
        <f aca="false">G149+M149</f>
        <v>107</v>
      </c>
      <c r="O149" s="48" t="n">
        <v>107</v>
      </c>
      <c r="P149" s="49"/>
      <c r="Q149" s="49"/>
      <c r="R149" s="49" t="n">
        <f aca="false">P149+Q149</f>
        <v>0</v>
      </c>
      <c r="S149" s="50" t="s">
        <v>720</v>
      </c>
      <c r="T149" s="50" t="s">
        <v>721</v>
      </c>
      <c r="U149" s="50" t="s">
        <v>722</v>
      </c>
      <c r="V149" s="50" t="s">
        <v>106</v>
      </c>
      <c r="W149" s="50" t="s">
        <v>723</v>
      </c>
      <c r="X149" s="50" t="s">
        <v>724</v>
      </c>
      <c r="Y149" s="50" t="s">
        <v>725</v>
      </c>
      <c r="Z149" s="50" t="s">
        <v>726</v>
      </c>
      <c r="AA149" s="39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</row>
    <row r="150" s="59" customFormat="true" ht="50.1" hidden="false" customHeight="true" outlineLevel="0" collapsed="false">
      <c r="A150" s="39" t="n">
        <v>144</v>
      </c>
      <c r="B150" s="40" t="s">
        <v>727</v>
      </c>
      <c r="C150" s="41"/>
      <c r="D150" s="41" t="n">
        <v>34.8</v>
      </c>
      <c r="E150" s="41"/>
      <c r="F150" s="41" t="n">
        <v>3.2</v>
      </c>
      <c r="G150" s="43" t="n">
        <f aca="false">C150+D150+E150+F150</f>
        <v>38</v>
      </c>
      <c r="H150" s="55"/>
      <c r="I150" s="61"/>
      <c r="J150" s="61"/>
      <c r="K150" s="61"/>
      <c r="L150" s="61"/>
      <c r="M150" s="46" t="n">
        <f aca="false">I150+J150+K150+L150</f>
        <v>0</v>
      </c>
      <c r="N150" s="47" t="n">
        <f aca="false">G150+M150</f>
        <v>38</v>
      </c>
      <c r="O150" s="48" t="n">
        <v>38</v>
      </c>
      <c r="P150" s="49"/>
      <c r="Q150" s="49"/>
      <c r="R150" s="49" t="n">
        <f aca="false">P150+Q150</f>
        <v>0</v>
      </c>
      <c r="S150" s="50" t="s">
        <v>728</v>
      </c>
      <c r="T150" s="50" t="s">
        <v>729</v>
      </c>
      <c r="U150" s="50" t="s">
        <v>722</v>
      </c>
      <c r="V150" s="50" t="s">
        <v>106</v>
      </c>
      <c r="W150" s="50" t="s">
        <v>730</v>
      </c>
      <c r="X150" s="50" t="s">
        <v>724</v>
      </c>
      <c r="Y150" s="50" t="s">
        <v>731</v>
      </c>
      <c r="Z150" s="50" t="s">
        <v>732</v>
      </c>
      <c r="AA150" s="39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</row>
    <row r="151" s="53" customFormat="true" ht="50.1" hidden="false" customHeight="true" outlineLevel="0" collapsed="false">
      <c r="A151" s="39" t="n">
        <v>145</v>
      </c>
      <c r="B151" s="40" t="s">
        <v>679</v>
      </c>
      <c r="C151" s="41" t="n">
        <v>90.21</v>
      </c>
      <c r="D151" s="41"/>
      <c r="E151" s="41"/>
      <c r="F151" s="41"/>
      <c r="G151" s="43" t="n">
        <f aca="false">C151+D151+E151+F151</f>
        <v>90.21</v>
      </c>
      <c r="H151" s="55"/>
      <c r="I151" s="61"/>
      <c r="J151" s="61"/>
      <c r="K151" s="61"/>
      <c r="L151" s="61"/>
      <c r="M151" s="46" t="n">
        <f aca="false">I151+J151+K151+L151</f>
        <v>0</v>
      </c>
      <c r="N151" s="47" t="n">
        <f aca="false">G151+M151</f>
        <v>90.21</v>
      </c>
      <c r="O151" s="74" t="n">
        <v>93.2</v>
      </c>
      <c r="P151" s="49" t="n">
        <v>90.21</v>
      </c>
      <c r="Q151" s="49"/>
      <c r="R151" s="49" t="n">
        <f aca="false">P151+Q151</f>
        <v>90.21</v>
      </c>
      <c r="S151" s="50" t="s">
        <v>733</v>
      </c>
      <c r="T151" s="50" t="s">
        <v>734</v>
      </c>
      <c r="U151" s="39"/>
      <c r="V151" s="50" t="s">
        <v>309</v>
      </c>
      <c r="W151" s="75" t="s">
        <v>516</v>
      </c>
      <c r="X151" s="50" t="s">
        <v>735</v>
      </c>
      <c r="Y151" s="50" t="s">
        <v>736</v>
      </c>
      <c r="Z151" s="50" t="s">
        <v>737</v>
      </c>
      <c r="AA151" s="39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</row>
    <row r="152" s="66" customFormat="true" ht="50.1" hidden="false" customHeight="true" outlineLevel="0" collapsed="false">
      <c r="A152" s="39" t="n">
        <v>146</v>
      </c>
      <c r="B152" s="40"/>
      <c r="C152" s="41"/>
      <c r="D152" s="41"/>
      <c r="E152" s="41"/>
      <c r="F152" s="41"/>
      <c r="G152" s="43" t="n">
        <f aca="false">C152+D152+E152+F152</f>
        <v>0</v>
      </c>
      <c r="H152" s="55"/>
      <c r="I152" s="61"/>
      <c r="J152" s="61"/>
      <c r="K152" s="61"/>
      <c r="L152" s="61"/>
      <c r="M152" s="46" t="n">
        <f aca="false">I152+J152+K152+L152</f>
        <v>0</v>
      </c>
      <c r="N152" s="47" t="n">
        <f aca="false">G152+M152</f>
        <v>0</v>
      </c>
      <c r="O152" s="74" t="n">
        <v>69.5</v>
      </c>
      <c r="P152" s="49"/>
      <c r="Q152" s="49"/>
      <c r="R152" s="49" t="n">
        <f aca="false">P152+Q152</f>
        <v>0</v>
      </c>
      <c r="S152" s="50" t="s">
        <v>738</v>
      </c>
      <c r="T152" s="50" t="s">
        <v>739</v>
      </c>
      <c r="U152" s="39"/>
      <c r="V152" s="50" t="s">
        <v>309</v>
      </c>
      <c r="W152" s="75" t="s">
        <v>740</v>
      </c>
      <c r="X152" s="50" t="s">
        <v>735</v>
      </c>
      <c r="Y152" s="50" t="s">
        <v>741</v>
      </c>
      <c r="Z152" s="50" t="s">
        <v>742</v>
      </c>
      <c r="AA152" s="39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</row>
    <row r="153" s="66" customFormat="true" ht="50.1" hidden="false" customHeight="true" outlineLevel="0" collapsed="false">
      <c r="A153" s="39" t="n">
        <v>147</v>
      </c>
      <c r="B153" s="40"/>
      <c r="C153" s="41"/>
      <c r="D153" s="41"/>
      <c r="E153" s="41"/>
      <c r="F153" s="41"/>
      <c r="G153" s="43" t="n">
        <f aca="false">C153+D153+E153+F153</f>
        <v>0</v>
      </c>
      <c r="H153" s="55"/>
      <c r="I153" s="61"/>
      <c r="J153" s="61"/>
      <c r="K153" s="61"/>
      <c r="L153" s="61"/>
      <c r="M153" s="46" t="n">
        <f aca="false">I153+J153+K153+L153</f>
        <v>0</v>
      </c>
      <c r="N153" s="47" t="n">
        <f aca="false">G153+M153</f>
        <v>0</v>
      </c>
      <c r="O153" s="74" t="n">
        <v>90.3</v>
      </c>
      <c r="P153" s="49"/>
      <c r="Q153" s="49"/>
      <c r="R153" s="49" t="n">
        <f aca="false">P153+Q153</f>
        <v>0</v>
      </c>
      <c r="S153" s="50" t="s">
        <v>743</v>
      </c>
      <c r="T153" s="50" t="s">
        <v>744</v>
      </c>
      <c r="U153" s="39"/>
      <c r="V153" s="50" t="s">
        <v>309</v>
      </c>
      <c r="W153" s="75" t="s">
        <v>745</v>
      </c>
      <c r="X153" s="50" t="s">
        <v>735</v>
      </c>
      <c r="Y153" s="50" t="s">
        <v>746</v>
      </c>
      <c r="Z153" s="50" t="s">
        <v>747</v>
      </c>
      <c r="AA153" s="39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</row>
    <row r="154" s="66" customFormat="true" ht="50.1" hidden="false" customHeight="true" outlineLevel="0" collapsed="false">
      <c r="A154" s="39" t="n">
        <v>148</v>
      </c>
      <c r="B154" s="40"/>
      <c r="C154" s="41"/>
      <c r="D154" s="41"/>
      <c r="E154" s="41"/>
      <c r="F154" s="41"/>
      <c r="G154" s="43" t="n">
        <f aca="false">C154+D154+E154+F154</f>
        <v>0</v>
      </c>
      <c r="H154" s="55"/>
      <c r="I154" s="61"/>
      <c r="J154" s="61"/>
      <c r="K154" s="61"/>
      <c r="L154" s="61"/>
      <c r="M154" s="46" t="n">
        <f aca="false">I154+J154+K154+L154</f>
        <v>0</v>
      </c>
      <c r="N154" s="47" t="n">
        <f aca="false">G154+M154</f>
        <v>0</v>
      </c>
      <c r="O154" s="74" t="n">
        <v>20</v>
      </c>
      <c r="P154" s="49"/>
      <c r="Q154" s="49"/>
      <c r="R154" s="49" t="n">
        <f aca="false">P154+Q154</f>
        <v>0</v>
      </c>
      <c r="S154" s="50" t="s">
        <v>748</v>
      </c>
      <c r="T154" s="50" t="s">
        <v>749</v>
      </c>
      <c r="U154" s="39"/>
      <c r="V154" s="50" t="s">
        <v>309</v>
      </c>
      <c r="W154" s="75" t="s">
        <v>516</v>
      </c>
      <c r="X154" s="50" t="s">
        <v>735</v>
      </c>
      <c r="Y154" s="50" t="s">
        <v>750</v>
      </c>
      <c r="Z154" s="50" t="s">
        <v>751</v>
      </c>
      <c r="AA154" s="39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</row>
    <row r="155" s="66" customFormat="true" ht="50.1" hidden="false" customHeight="true" outlineLevel="0" collapsed="false">
      <c r="A155" s="39" t="n">
        <v>149</v>
      </c>
      <c r="B155" s="40"/>
      <c r="C155" s="41"/>
      <c r="D155" s="41"/>
      <c r="E155" s="41"/>
      <c r="F155" s="41"/>
      <c r="G155" s="43" t="n">
        <f aca="false">C155+D155+E155+F155</f>
        <v>0</v>
      </c>
      <c r="H155" s="55"/>
      <c r="I155" s="61"/>
      <c r="J155" s="61"/>
      <c r="K155" s="61"/>
      <c r="L155" s="61"/>
      <c r="M155" s="46" t="n">
        <f aca="false">I155+J155+K155+L155</f>
        <v>0</v>
      </c>
      <c r="N155" s="47" t="n">
        <f aca="false">G155+M155</f>
        <v>0</v>
      </c>
      <c r="O155" s="74" t="n">
        <v>15</v>
      </c>
      <c r="P155" s="49"/>
      <c r="Q155" s="49"/>
      <c r="R155" s="49" t="n">
        <f aca="false">P155+Q155</f>
        <v>0</v>
      </c>
      <c r="S155" s="50" t="s">
        <v>752</v>
      </c>
      <c r="T155" s="50" t="s">
        <v>753</v>
      </c>
      <c r="U155" s="39"/>
      <c r="V155" s="50" t="s">
        <v>309</v>
      </c>
      <c r="W155" s="75" t="s">
        <v>754</v>
      </c>
      <c r="X155" s="50" t="s">
        <v>735</v>
      </c>
      <c r="Y155" s="50" t="s">
        <v>755</v>
      </c>
      <c r="Z155" s="50" t="s">
        <v>756</v>
      </c>
      <c r="AA155" s="39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</row>
    <row r="156" s="66" customFormat="true" ht="50.1" hidden="false" customHeight="true" outlineLevel="0" collapsed="false">
      <c r="A156" s="39" t="n">
        <v>150</v>
      </c>
      <c r="B156" s="40" t="s">
        <v>757</v>
      </c>
      <c r="C156" s="41"/>
      <c r="D156" s="41"/>
      <c r="E156" s="41"/>
      <c r="F156" s="41" t="n">
        <v>38.7947</v>
      </c>
      <c r="G156" s="43" t="n">
        <f aca="false">C156+D156+E156+F156</f>
        <v>38.7947</v>
      </c>
      <c r="H156" s="60" t="s">
        <v>758</v>
      </c>
      <c r="I156" s="61"/>
      <c r="J156" s="61" t="n">
        <v>36.2053</v>
      </c>
      <c r="K156" s="61"/>
      <c r="L156" s="61"/>
      <c r="M156" s="46" t="n">
        <f aca="false">I156+J156+K156+L156</f>
        <v>36.2053</v>
      </c>
      <c r="N156" s="47" t="n">
        <f aca="false">G156+M156</f>
        <v>75</v>
      </c>
      <c r="O156" s="74" t="n">
        <v>75</v>
      </c>
      <c r="P156" s="49"/>
      <c r="Q156" s="49"/>
      <c r="R156" s="49" t="n">
        <f aca="false">P156+Q156</f>
        <v>0</v>
      </c>
      <c r="S156" s="50" t="s">
        <v>759</v>
      </c>
      <c r="T156" s="50" t="s">
        <v>760</v>
      </c>
      <c r="U156" s="39"/>
      <c r="V156" s="50" t="s">
        <v>309</v>
      </c>
      <c r="W156" s="75" t="s">
        <v>761</v>
      </c>
      <c r="X156" s="50" t="s">
        <v>735</v>
      </c>
      <c r="Y156" s="50" t="s">
        <v>762</v>
      </c>
      <c r="Z156" s="50" t="s">
        <v>763</v>
      </c>
      <c r="AA156" s="39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</row>
    <row r="157" s="66" customFormat="true" ht="50.1" hidden="false" customHeight="true" outlineLevel="0" collapsed="false">
      <c r="A157" s="39" t="n">
        <v>151</v>
      </c>
      <c r="B157" s="40"/>
      <c r="C157" s="41"/>
      <c r="D157" s="41"/>
      <c r="E157" s="41"/>
      <c r="F157" s="41"/>
      <c r="G157" s="43" t="n">
        <f aca="false">C157+D157+E157+F157</f>
        <v>0</v>
      </c>
      <c r="H157" s="60" t="s">
        <v>764</v>
      </c>
      <c r="I157" s="61"/>
      <c r="J157" s="61" t="n">
        <v>31.7947</v>
      </c>
      <c r="K157" s="61"/>
      <c r="L157" s="61"/>
      <c r="M157" s="46" t="n">
        <f aca="false">I157+J157+K157+L157</f>
        <v>31.7947</v>
      </c>
      <c r="N157" s="47" t="n">
        <f aca="false">G157+M157</f>
        <v>31.7947</v>
      </c>
      <c r="O157" s="74" t="n">
        <v>58.45</v>
      </c>
      <c r="P157" s="49"/>
      <c r="Q157" s="49"/>
      <c r="R157" s="49" t="n">
        <f aca="false">P157+Q157</f>
        <v>0</v>
      </c>
      <c r="S157" s="62" t="s">
        <v>765</v>
      </c>
      <c r="T157" s="62" t="s">
        <v>766</v>
      </c>
      <c r="U157" s="62"/>
      <c r="V157" s="62" t="s">
        <v>137</v>
      </c>
      <c r="W157" s="75" t="s">
        <v>767</v>
      </c>
      <c r="X157" s="62" t="s">
        <v>768</v>
      </c>
      <c r="Y157" s="50" t="s">
        <v>769</v>
      </c>
      <c r="Z157" s="62" t="s">
        <v>770</v>
      </c>
      <c r="AA157" s="39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</row>
    <row r="158" s="66" customFormat="true" ht="50.1" hidden="false" customHeight="true" outlineLevel="0" collapsed="false">
      <c r="A158" s="39" t="n">
        <v>152</v>
      </c>
      <c r="B158" s="40"/>
      <c r="C158" s="41"/>
      <c r="D158" s="41"/>
      <c r="E158" s="41"/>
      <c r="F158" s="41"/>
      <c r="G158" s="43" t="n">
        <f aca="false">C158+D158+E158+F158</f>
        <v>0</v>
      </c>
      <c r="H158" s="55"/>
      <c r="I158" s="61"/>
      <c r="J158" s="61"/>
      <c r="K158" s="61"/>
      <c r="L158" s="61"/>
      <c r="M158" s="46" t="n">
        <f aca="false">I158+J158+K158+L158</f>
        <v>0</v>
      </c>
      <c r="N158" s="47" t="n">
        <f aca="false">G158+M158</f>
        <v>0</v>
      </c>
      <c r="O158" s="74" t="n">
        <v>2.35</v>
      </c>
      <c r="P158" s="49"/>
      <c r="Q158" s="49"/>
      <c r="R158" s="49" t="n">
        <f aca="false">P158+Q158</f>
        <v>0</v>
      </c>
      <c r="S158" s="62" t="s">
        <v>771</v>
      </c>
      <c r="T158" s="62" t="s">
        <v>772</v>
      </c>
      <c r="U158" s="62"/>
      <c r="V158" s="62" t="s">
        <v>137</v>
      </c>
      <c r="W158" s="75" t="s">
        <v>767</v>
      </c>
      <c r="X158" s="62" t="s">
        <v>768</v>
      </c>
      <c r="Y158" s="50" t="s">
        <v>769</v>
      </c>
      <c r="Z158" s="62" t="s">
        <v>770</v>
      </c>
      <c r="AA158" s="39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</row>
    <row r="159" s="53" customFormat="true" ht="50.1" hidden="false" customHeight="true" outlineLevel="0" collapsed="false">
      <c r="A159" s="39" t="n">
        <v>153</v>
      </c>
      <c r="B159" s="40"/>
      <c r="C159" s="41"/>
      <c r="D159" s="41"/>
      <c r="E159" s="41"/>
      <c r="F159" s="41"/>
      <c r="G159" s="43" t="n">
        <f aca="false">C159+D159+E159+F159</f>
        <v>0</v>
      </c>
      <c r="H159" s="60" t="s">
        <v>773</v>
      </c>
      <c r="I159" s="61"/>
      <c r="J159" s="61" t="n">
        <v>931</v>
      </c>
      <c r="K159" s="61"/>
      <c r="L159" s="61"/>
      <c r="M159" s="46" t="n">
        <f aca="false">I159+J159+K159+L159</f>
        <v>931</v>
      </c>
      <c r="N159" s="47" t="n">
        <f aca="false">G159+M159</f>
        <v>931</v>
      </c>
      <c r="O159" s="48" t="n">
        <v>1890</v>
      </c>
      <c r="P159" s="49"/>
      <c r="Q159" s="49" t="n">
        <v>930.93</v>
      </c>
      <c r="R159" s="49" t="n">
        <f aca="false">P159+Q159</f>
        <v>930.93</v>
      </c>
      <c r="S159" s="76" t="s">
        <v>774</v>
      </c>
      <c r="T159" s="50" t="s">
        <v>775</v>
      </c>
      <c r="U159" s="67" t="s">
        <v>776</v>
      </c>
      <c r="V159" s="50" t="s">
        <v>777</v>
      </c>
      <c r="W159" s="50" t="s">
        <v>778</v>
      </c>
      <c r="X159" s="50" t="s">
        <v>779</v>
      </c>
      <c r="Y159" s="50" t="s">
        <v>780</v>
      </c>
      <c r="Z159" s="50" t="s">
        <v>780</v>
      </c>
      <c r="AA159" s="39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</row>
    <row r="160" s="66" customFormat="true" ht="80.1" hidden="false" customHeight="true" outlineLevel="0" collapsed="false">
      <c r="A160" s="39" t="n">
        <v>154</v>
      </c>
      <c r="B160" s="40"/>
      <c r="C160" s="49"/>
      <c r="D160" s="49"/>
      <c r="E160" s="49"/>
      <c r="F160" s="49"/>
      <c r="G160" s="43" t="n">
        <f aca="false">C160+D160+E160+F160</f>
        <v>0</v>
      </c>
      <c r="H160" s="60" t="s">
        <v>781</v>
      </c>
      <c r="I160" s="61"/>
      <c r="J160" s="61" t="n">
        <v>298</v>
      </c>
      <c r="K160" s="61"/>
      <c r="L160" s="61"/>
      <c r="M160" s="46" t="n">
        <f aca="false">I160+J160+K160+L160</f>
        <v>298</v>
      </c>
      <c r="N160" s="47" t="n">
        <f aca="false">G160+M160</f>
        <v>298</v>
      </c>
      <c r="O160" s="77" t="n">
        <v>416.44</v>
      </c>
      <c r="P160" s="49"/>
      <c r="Q160" s="49" t="n">
        <v>297.1833388</v>
      </c>
      <c r="R160" s="49" t="n">
        <f aca="false">P160+Q160</f>
        <v>297.1833388</v>
      </c>
      <c r="S160" s="76" t="s">
        <v>782</v>
      </c>
      <c r="T160" s="70" t="s">
        <v>783</v>
      </c>
      <c r="U160" s="67"/>
      <c r="V160" s="76" t="s">
        <v>784</v>
      </c>
      <c r="W160" s="76" t="s">
        <v>785</v>
      </c>
      <c r="X160" s="76" t="s">
        <v>786</v>
      </c>
      <c r="Y160" s="78" t="s">
        <v>787</v>
      </c>
      <c r="Z160" s="76" t="s">
        <v>788</v>
      </c>
      <c r="AA160" s="67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</row>
    <row r="161" s="66" customFormat="true" ht="80.1" hidden="false" customHeight="true" outlineLevel="0" collapsed="false">
      <c r="A161" s="39" t="n">
        <v>155</v>
      </c>
      <c r="B161" s="40"/>
      <c r="C161" s="41"/>
      <c r="D161" s="41"/>
      <c r="E161" s="41"/>
      <c r="F161" s="41"/>
      <c r="G161" s="43" t="n">
        <f aca="false">C161+D161+E161+F161</f>
        <v>0</v>
      </c>
      <c r="H161" s="55"/>
      <c r="I161" s="61"/>
      <c r="J161" s="61"/>
      <c r="K161" s="61"/>
      <c r="L161" s="61"/>
      <c r="M161" s="46" t="n">
        <f aca="false">I161+J161+K161+L161</f>
        <v>0</v>
      </c>
      <c r="N161" s="47" t="n">
        <f aca="false">G161+M161</f>
        <v>0</v>
      </c>
      <c r="O161" s="77" t="n">
        <v>28</v>
      </c>
      <c r="P161" s="49"/>
      <c r="Q161" s="49"/>
      <c r="R161" s="49" t="n">
        <f aca="false">P161+Q161</f>
        <v>0</v>
      </c>
      <c r="S161" s="76" t="s">
        <v>789</v>
      </c>
      <c r="T161" s="79" t="s">
        <v>790</v>
      </c>
      <c r="U161" s="67"/>
      <c r="V161" s="76" t="s">
        <v>784</v>
      </c>
      <c r="W161" s="76" t="s">
        <v>785</v>
      </c>
      <c r="X161" s="76" t="s">
        <v>791</v>
      </c>
      <c r="Y161" s="78" t="s">
        <v>787</v>
      </c>
      <c r="Z161" s="76" t="s">
        <v>792</v>
      </c>
      <c r="AA161" s="67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</row>
    <row r="162" s="66" customFormat="true" ht="80.1" hidden="false" customHeight="true" outlineLevel="0" collapsed="false">
      <c r="A162" s="39" t="n">
        <v>156</v>
      </c>
      <c r="B162" s="40"/>
      <c r="C162" s="41"/>
      <c r="D162" s="41"/>
      <c r="E162" s="41"/>
      <c r="F162" s="41"/>
      <c r="G162" s="43" t="n">
        <f aca="false">C162+D162+E162+F162</f>
        <v>0</v>
      </c>
      <c r="H162" s="55"/>
      <c r="I162" s="61"/>
      <c r="J162" s="61"/>
      <c r="K162" s="61"/>
      <c r="L162" s="61"/>
      <c r="M162" s="46" t="n">
        <f aca="false">I162+J162+K162+L162</f>
        <v>0</v>
      </c>
      <c r="N162" s="47" t="n">
        <f aca="false">G162+M162</f>
        <v>0</v>
      </c>
      <c r="O162" s="77" t="n">
        <v>504</v>
      </c>
      <c r="P162" s="49"/>
      <c r="Q162" s="49"/>
      <c r="R162" s="49" t="n">
        <f aca="false">P162+Q162</f>
        <v>0</v>
      </c>
      <c r="S162" s="76" t="s">
        <v>793</v>
      </c>
      <c r="T162" s="76" t="s">
        <v>794</v>
      </c>
      <c r="U162" s="67"/>
      <c r="V162" s="76" t="s">
        <v>795</v>
      </c>
      <c r="W162" s="75" t="s">
        <v>796</v>
      </c>
      <c r="X162" s="76" t="s">
        <v>791</v>
      </c>
      <c r="Y162" s="76" t="s">
        <v>797</v>
      </c>
      <c r="Z162" s="76" t="s">
        <v>797</v>
      </c>
      <c r="AA162" s="39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</row>
    <row r="163" s="66" customFormat="true" ht="80.1" hidden="false" customHeight="true" outlineLevel="0" collapsed="false">
      <c r="A163" s="39" t="n">
        <v>157</v>
      </c>
      <c r="B163" s="40"/>
      <c r="C163" s="49"/>
      <c r="D163" s="49"/>
      <c r="E163" s="49"/>
      <c r="F163" s="49"/>
      <c r="G163" s="43" t="n">
        <f aca="false">C163+D163+E163+F163</f>
        <v>0</v>
      </c>
      <c r="H163" s="60" t="s">
        <v>798</v>
      </c>
      <c r="I163" s="61"/>
      <c r="J163" s="61" t="n">
        <v>352.4832</v>
      </c>
      <c r="K163" s="61"/>
      <c r="L163" s="61"/>
      <c r="M163" s="46" t="n">
        <f aca="false">I163+J163+K163+L163</f>
        <v>352.4832</v>
      </c>
      <c r="N163" s="47" t="n">
        <f aca="false">G163+M163</f>
        <v>352.4832</v>
      </c>
      <c r="O163" s="48" t="n">
        <v>701.3</v>
      </c>
      <c r="P163" s="49"/>
      <c r="Q163" s="49" t="n">
        <v>243.23858</v>
      </c>
      <c r="R163" s="49" t="n">
        <f aca="false">P163+Q163</f>
        <v>243.23858</v>
      </c>
      <c r="S163" s="76" t="s">
        <v>799</v>
      </c>
      <c r="T163" s="67" t="s">
        <v>800</v>
      </c>
      <c r="U163" s="67"/>
      <c r="V163" s="50" t="s">
        <v>801</v>
      </c>
      <c r="W163" s="50" t="s">
        <v>802</v>
      </c>
      <c r="X163" s="62" t="s">
        <v>803</v>
      </c>
      <c r="Y163" s="62" t="s">
        <v>804</v>
      </c>
      <c r="Z163" s="62" t="s">
        <v>805</v>
      </c>
      <c r="AA163" s="39"/>
    </row>
    <row r="164" s="66" customFormat="true" ht="80.1" hidden="false" customHeight="true" outlineLevel="0" collapsed="false">
      <c r="A164" s="39" t="n">
        <v>158</v>
      </c>
      <c r="B164" s="40"/>
      <c r="C164" s="49"/>
      <c r="D164" s="49"/>
      <c r="E164" s="49"/>
      <c r="F164" s="49"/>
      <c r="G164" s="43" t="n">
        <f aca="false">C164+D164+E164+F164</f>
        <v>0</v>
      </c>
      <c r="H164" s="60" t="s">
        <v>806</v>
      </c>
      <c r="I164" s="61"/>
      <c r="J164" s="61" t="n">
        <v>95</v>
      </c>
      <c r="K164" s="61"/>
      <c r="L164" s="61"/>
      <c r="M164" s="46" t="n">
        <f aca="false">I164+J164+K164+L164</f>
        <v>95</v>
      </c>
      <c r="N164" s="47" t="n">
        <f aca="false">G164+M164</f>
        <v>95</v>
      </c>
      <c r="O164" s="74" t="n">
        <v>98</v>
      </c>
      <c r="P164" s="49"/>
      <c r="Q164" s="49" t="n">
        <v>94.413127</v>
      </c>
      <c r="R164" s="49" t="n">
        <f aca="false">P164+Q164</f>
        <v>94.413127</v>
      </c>
      <c r="S164" s="50" t="s">
        <v>807</v>
      </c>
      <c r="T164" s="50" t="s">
        <v>808</v>
      </c>
      <c r="U164" s="39"/>
      <c r="V164" s="75" t="s">
        <v>809</v>
      </c>
      <c r="W164" s="50" t="s">
        <v>810</v>
      </c>
      <c r="X164" s="62" t="s">
        <v>803</v>
      </c>
      <c r="Y164" s="62" t="s">
        <v>811</v>
      </c>
      <c r="Z164" s="62" t="s">
        <v>812</v>
      </c>
      <c r="AA164" s="39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</row>
    <row r="165" s="66" customFormat="true" ht="50.1" hidden="false" customHeight="true" outlineLevel="0" collapsed="false">
      <c r="A165" s="39" t="n">
        <v>159</v>
      </c>
      <c r="B165" s="40"/>
      <c r="C165" s="41"/>
      <c r="D165" s="41"/>
      <c r="E165" s="41"/>
      <c r="F165" s="41"/>
      <c r="G165" s="43" t="n">
        <f aca="false">C165+D165+E165+F165</f>
        <v>0</v>
      </c>
      <c r="H165" s="55"/>
      <c r="I165" s="61"/>
      <c r="J165" s="61"/>
      <c r="K165" s="61"/>
      <c r="L165" s="61"/>
      <c r="M165" s="46" t="n">
        <f aca="false">I165+J165+K165+L165</f>
        <v>0</v>
      </c>
      <c r="N165" s="47" t="n">
        <f aca="false">G165+M165</f>
        <v>0</v>
      </c>
      <c r="O165" s="74" t="n">
        <v>173.46</v>
      </c>
      <c r="P165" s="49"/>
      <c r="Q165" s="49"/>
      <c r="R165" s="49" t="n">
        <f aca="false">P165+Q165</f>
        <v>0</v>
      </c>
      <c r="S165" s="50" t="s">
        <v>813</v>
      </c>
      <c r="T165" s="50" t="s">
        <v>814</v>
      </c>
      <c r="U165" s="39" t="s">
        <v>815</v>
      </c>
      <c r="V165" s="50" t="s">
        <v>816</v>
      </c>
      <c r="W165" s="50" t="s">
        <v>778</v>
      </c>
      <c r="X165" s="75" t="s">
        <v>664</v>
      </c>
      <c r="Y165" s="50" t="s">
        <v>817</v>
      </c>
      <c r="Z165" s="50" t="s">
        <v>818</v>
      </c>
      <c r="AA165" s="39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</row>
    <row r="166" s="52" customFormat="true" ht="50.1" hidden="false" customHeight="true" outlineLevel="0" collapsed="false">
      <c r="A166" s="39" t="n">
        <v>160</v>
      </c>
      <c r="B166" s="40"/>
      <c r="C166" s="41"/>
      <c r="D166" s="41"/>
      <c r="E166" s="41"/>
      <c r="F166" s="41"/>
      <c r="G166" s="43" t="n">
        <f aca="false">C166+D166+E166+F166</f>
        <v>0</v>
      </c>
      <c r="H166" s="60" t="s">
        <v>819</v>
      </c>
      <c r="I166" s="61"/>
      <c r="J166" s="61" t="n">
        <v>30</v>
      </c>
      <c r="K166" s="61"/>
      <c r="L166" s="61"/>
      <c r="M166" s="46" t="n">
        <f aca="false">I166+J166+K166+L166</f>
        <v>30</v>
      </c>
      <c r="N166" s="47" t="n">
        <f aca="false">G166+M166</f>
        <v>30</v>
      </c>
      <c r="O166" s="48" t="n">
        <v>50</v>
      </c>
      <c r="P166" s="49"/>
      <c r="Q166" s="49" t="n">
        <v>16.2</v>
      </c>
      <c r="R166" s="49" t="n">
        <f aca="false">P166+Q166</f>
        <v>16.2</v>
      </c>
      <c r="S166" s="50" t="s">
        <v>820</v>
      </c>
      <c r="T166" s="50" t="s">
        <v>821</v>
      </c>
      <c r="U166" s="39"/>
      <c r="V166" s="39" t="s">
        <v>822</v>
      </c>
      <c r="W166" s="50" t="s">
        <v>778</v>
      </c>
      <c r="X166" s="50" t="s">
        <v>823</v>
      </c>
      <c r="Y166" s="50" t="s">
        <v>824</v>
      </c>
      <c r="Z166" s="50" t="s">
        <v>825</v>
      </c>
      <c r="AA166" s="39"/>
    </row>
    <row r="167" s="59" customFormat="true" ht="50.1" hidden="false" customHeight="true" outlineLevel="0" collapsed="false">
      <c r="A167" s="39" t="n">
        <v>161</v>
      </c>
      <c r="B167" s="40" t="s">
        <v>679</v>
      </c>
      <c r="C167" s="49" t="n">
        <v>225</v>
      </c>
      <c r="D167" s="49"/>
      <c r="E167" s="49"/>
      <c r="F167" s="49"/>
      <c r="G167" s="43" t="n">
        <f aca="false">C167+D167+E167+F167</f>
        <v>225</v>
      </c>
      <c r="H167" s="55"/>
      <c r="I167" s="61"/>
      <c r="J167" s="61"/>
      <c r="K167" s="61"/>
      <c r="L167" s="61"/>
      <c r="M167" s="46" t="n">
        <f aca="false">I167+J167+K167+L167</f>
        <v>0</v>
      </c>
      <c r="N167" s="47" t="n">
        <f aca="false">G167+M167</f>
        <v>225</v>
      </c>
      <c r="O167" s="48" t="n">
        <v>225</v>
      </c>
      <c r="P167" s="49" t="n">
        <v>139.8</v>
      </c>
      <c r="Q167" s="49"/>
      <c r="R167" s="49" t="n">
        <f aca="false">P167+Q167</f>
        <v>139.8</v>
      </c>
      <c r="S167" s="39" t="s">
        <v>826</v>
      </c>
      <c r="T167" s="50" t="s">
        <v>827</v>
      </c>
      <c r="U167" s="39" t="s">
        <v>828</v>
      </c>
      <c r="V167" s="50" t="s">
        <v>777</v>
      </c>
      <c r="W167" s="50" t="s">
        <v>778</v>
      </c>
      <c r="X167" s="50" t="s">
        <v>709</v>
      </c>
      <c r="Y167" s="50" t="s">
        <v>829</v>
      </c>
      <c r="Z167" s="50" t="s">
        <v>829</v>
      </c>
      <c r="AA167" s="39"/>
    </row>
    <row r="168" s="52" customFormat="true" ht="50.1" hidden="false" customHeight="true" outlineLevel="0" collapsed="false">
      <c r="A168" s="39" t="n">
        <v>162</v>
      </c>
      <c r="B168" s="40" t="s">
        <v>679</v>
      </c>
      <c r="C168" s="41" t="n">
        <v>225</v>
      </c>
      <c r="D168" s="41"/>
      <c r="E168" s="41"/>
      <c r="F168" s="41"/>
      <c r="G168" s="43" t="n">
        <f aca="false">C168+D168+E168+F168</f>
        <v>225</v>
      </c>
      <c r="H168" s="55"/>
      <c r="I168" s="61"/>
      <c r="J168" s="61"/>
      <c r="K168" s="61"/>
      <c r="L168" s="61"/>
      <c r="M168" s="46" t="n">
        <f aca="false">I168+J168+K168+L168</f>
        <v>0</v>
      </c>
      <c r="N168" s="47" t="n">
        <f aca="false">G168+M168</f>
        <v>225</v>
      </c>
      <c r="O168" s="48" t="n">
        <v>225</v>
      </c>
      <c r="P168" s="49"/>
      <c r="Q168" s="49"/>
      <c r="R168" s="49" t="n">
        <f aca="false">P168+Q168</f>
        <v>0</v>
      </c>
      <c r="S168" s="39" t="s">
        <v>830</v>
      </c>
      <c r="T168" s="50" t="s">
        <v>827</v>
      </c>
      <c r="U168" s="39" t="s">
        <v>828</v>
      </c>
      <c r="V168" s="50" t="s">
        <v>777</v>
      </c>
      <c r="W168" s="50" t="s">
        <v>778</v>
      </c>
      <c r="X168" s="50" t="s">
        <v>709</v>
      </c>
      <c r="Y168" s="50" t="s">
        <v>829</v>
      </c>
      <c r="Z168" s="50" t="s">
        <v>829</v>
      </c>
      <c r="AA168" s="39"/>
    </row>
    <row r="169" s="52" customFormat="true" ht="50.1" hidden="false" customHeight="true" outlineLevel="0" collapsed="false">
      <c r="A169" s="39" t="n">
        <v>163</v>
      </c>
      <c r="B169" s="40" t="s">
        <v>679</v>
      </c>
      <c r="C169" s="41" t="n">
        <v>220</v>
      </c>
      <c r="D169" s="41"/>
      <c r="E169" s="41"/>
      <c r="F169" s="41"/>
      <c r="G169" s="43" t="n">
        <f aca="false">C169+D169+E169+F169</f>
        <v>220</v>
      </c>
      <c r="H169" s="55"/>
      <c r="I169" s="61"/>
      <c r="J169" s="61"/>
      <c r="K169" s="61"/>
      <c r="L169" s="61"/>
      <c r="M169" s="46" t="n">
        <f aca="false">I169+J169+K169+L169</f>
        <v>0</v>
      </c>
      <c r="N169" s="47" t="n">
        <f aca="false">G169+M169</f>
        <v>220</v>
      </c>
      <c r="O169" s="48" t="n">
        <v>220</v>
      </c>
      <c r="P169" s="49"/>
      <c r="Q169" s="49"/>
      <c r="R169" s="49" t="n">
        <f aca="false">P169+Q169</f>
        <v>0</v>
      </c>
      <c r="S169" s="39" t="s">
        <v>831</v>
      </c>
      <c r="T169" s="50" t="s">
        <v>832</v>
      </c>
      <c r="U169" s="39"/>
      <c r="V169" s="50" t="s">
        <v>777</v>
      </c>
      <c r="W169" s="50" t="s">
        <v>778</v>
      </c>
      <c r="X169" s="50" t="s">
        <v>709</v>
      </c>
      <c r="Y169" s="50" t="s">
        <v>833</v>
      </c>
      <c r="Z169" s="50" t="s">
        <v>833</v>
      </c>
      <c r="AA169" s="39"/>
    </row>
    <row r="170" s="52" customFormat="true" ht="50.1" hidden="false" customHeight="true" outlineLevel="0" collapsed="false">
      <c r="A170" s="39" t="n">
        <v>164</v>
      </c>
      <c r="B170" s="40"/>
      <c r="C170" s="41"/>
      <c r="D170" s="41"/>
      <c r="E170" s="41"/>
      <c r="F170" s="41"/>
      <c r="G170" s="43" t="n">
        <f aca="false">C170+D170+E170+F170</f>
        <v>0</v>
      </c>
      <c r="H170" s="55"/>
      <c r="I170" s="61"/>
      <c r="J170" s="61"/>
      <c r="K170" s="61"/>
      <c r="L170" s="61"/>
      <c r="M170" s="46" t="n">
        <f aca="false">I170+J170+K170+L170</f>
        <v>0</v>
      </c>
      <c r="N170" s="47" t="n">
        <f aca="false">G170+M170</f>
        <v>0</v>
      </c>
      <c r="O170" s="48" t="n">
        <v>150</v>
      </c>
      <c r="P170" s="49"/>
      <c r="Q170" s="49"/>
      <c r="R170" s="49" t="n">
        <f aca="false">P170+Q170</f>
        <v>0</v>
      </c>
      <c r="S170" s="50" t="s">
        <v>834</v>
      </c>
      <c r="T170" s="50" t="s">
        <v>835</v>
      </c>
      <c r="U170" s="39"/>
      <c r="V170" s="39" t="s">
        <v>836</v>
      </c>
      <c r="W170" s="50" t="s">
        <v>837</v>
      </c>
      <c r="X170" s="50" t="s">
        <v>838</v>
      </c>
      <c r="Y170" s="50" t="s">
        <v>839</v>
      </c>
      <c r="Z170" s="50" t="s">
        <v>840</v>
      </c>
      <c r="AA170" s="39"/>
    </row>
    <row r="171" s="59" customFormat="true" ht="50.1" hidden="false" customHeight="true" outlineLevel="0" collapsed="false">
      <c r="A171" s="39" t="n">
        <v>165</v>
      </c>
      <c r="B171" s="40"/>
      <c r="C171" s="41"/>
      <c r="D171" s="41"/>
      <c r="E171" s="41"/>
      <c r="F171" s="41"/>
      <c r="G171" s="43" t="n">
        <f aca="false">C171+D171+E171+F171</f>
        <v>0</v>
      </c>
      <c r="H171" s="55"/>
      <c r="I171" s="61"/>
      <c r="J171" s="61"/>
      <c r="K171" s="61"/>
      <c r="L171" s="61"/>
      <c r="M171" s="46" t="n">
        <f aca="false">I171+J171+K171+L171</f>
        <v>0</v>
      </c>
      <c r="N171" s="47" t="n">
        <f aca="false">G171+M171</f>
        <v>0</v>
      </c>
      <c r="O171" s="48" t="n">
        <v>60</v>
      </c>
      <c r="P171" s="49"/>
      <c r="Q171" s="49"/>
      <c r="R171" s="49" t="n">
        <f aca="false">P171+Q171</f>
        <v>0</v>
      </c>
      <c r="S171" s="50" t="s">
        <v>841</v>
      </c>
      <c r="T171" s="50" t="s">
        <v>842</v>
      </c>
      <c r="U171" s="39"/>
      <c r="V171" s="50" t="s">
        <v>714</v>
      </c>
      <c r="W171" s="50" t="s">
        <v>715</v>
      </c>
      <c r="X171" s="50" t="s">
        <v>716</v>
      </c>
      <c r="Y171" s="50" t="s">
        <v>843</v>
      </c>
      <c r="Z171" s="50" t="s">
        <v>844</v>
      </c>
      <c r="AA171" s="39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</row>
    <row r="172" s="59" customFormat="true" ht="50.1" hidden="false" customHeight="true" outlineLevel="0" collapsed="false">
      <c r="A172" s="39" t="n">
        <v>166</v>
      </c>
      <c r="B172" s="40"/>
      <c r="C172" s="41"/>
      <c r="D172" s="41"/>
      <c r="E172" s="41"/>
      <c r="F172" s="41"/>
      <c r="G172" s="43" t="n">
        <f aca="false">C172+D172+E172+F172</f>
        <v>0</v>
      </c>
      <c r="H172" s="55"/>
      <c r="I172" s="61"/>
      <c r="J172" s="61"/>
      <c r="K172" s="61"/>
      <c r="L172" s="61"/>
      <c r="M172" s="46" t="n">
        <f aca="false">I172+J172+K172+L172</f>
        <v>0</v>
      </c>
      <c r="N172" s="47" t="n">
        <f aca="false">G172+M172</f>
        <v>0</v>
      </c>
      <c r="O172" s="48" t="n">
        <v>70</v>
      </c>
      <c r="P172" s="49"/>
      <c r="Q172" s="49"/>
      <c r="R172" s="49" t="n">
        <f aca="false">P172+Q172</f>
        <v>0</v>
      </c>
      <c r="S172" s="50" t="s">
        <v>834</v>
      </c>
      <c r="T172" s="50" t="s">
        <v>845</v>
      </c>
      <c r="U172" s="39"/>
      <c r="V172" s="50" t="s">
        <v>714</v>
      </c>
      <c r="W172" s="50" t="s">
        <v>715</v>
      </c>
      <c r="X172" s="50" t="s">
        <v>716</v>
      </c>
      <c r="Y172" s="50" t="s">
        <v>843</v>
      </c>
      <c r="Z172" s="50" t="s">
        <v>846</v>
      </c>
      <c r="AA172" s="39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</row>
    <row r="173" s="52" customFormat="true" ht="50.1" hidden="false" customHeight="true" outlineLevel="0" collapsed="false">
      <c r="A173" s="39" t="n">
        <v>167</v>
      </c>
      <c r="B173" s="40" t="s">
        <v>679</v>
      </c>
      <c r="C173" s="68" t="n">
        <v>141.86</v>
      </c>
      <c r="D173" s="41"/>
      <c r="E173" s="41"/>
      <c r="F173" s="41"/>
      <c r="G173" s="43" t="n">
        <f aca="false">C173+D173+E173+F173</f>
        <v>141.86</v>
      </c>
      <c r="H173" s="55"/>
      <c r="I173" s="61"/>
      <c r="J173" s="61"/>
      <c r="K173" s="61"/>
      <c r="L173" s="61"/>
      <c r="M173" s="46" t="n">
        <f aca="false">I173+J173+K173+L173</f>
        <v>0</v>
      </c>
      <c r="N173" s="47" t="n">
        <f aca="false">G173+M173</f>
        <v>141.86</v>
      </c>
      <c r="O173" s="48" t="n">
        <v>150</v>
      </c>
      <c r="P173" s="49" t="n">
        <v>113.488</v>
      </c>
      <c r="Q173" s="49"/>
      <c r="R173" s="49" t="n">
        <f aca="false">P173+Q173</f>
        <v>113.488</v>
      </c>
      <c r="S173" s="50" t="s">
        <v>847</v>
      </c>
      <c r="T173" s="50" t="s">
        <v>848</v>
      </c>
      <c r="U173" s="39"/>
      <c r="V173" s="50" t="s">
        <v>714</v>
      </c>
      <c r="W173" s="50" t="s">
        <v>715</v>
      </c>
      <c r="X173" s="50" t="s">
        <v>716</v>
      </c>
      <c r="Y173" s="50" t="s">
        <v>843</v>
      </c>
      <c r="Z173" s="50" t="s">
        <v>849</v>
      </c>
      <c r="AA173" s="39"/>
    </row>
    <row r="174" s="52" customFormat="true" ht="50.1" hidden="false" customHeight="true" outlineLevel="0" collapsed="false">
      <c r="A174" s="39" t="n">
        <v>168</v>
      </c>
      <c r="B174" s="40" t="s">
        <v>679</v>
      </c>
      <c r="C174" s="41" t="n">
        <v>1857.3</v>
      </c>
      <c r="D174" s="41"/>
      <c r="E174" s="41"/>
      <c r="F174" s="41"/>
      <c r="G174" s="43" t="n">
        <f aca="false">C174+D174+E174+F174</f>
        <v>1857.3</v>
      </c>
      <c r="H174" s="55"/>
      <c r="I174" s="61"/>
      <c r="J174" s="61"/>
      <c r="K174" s="61"/>
      <c r="L174" s="61"/>
      <c r="M174" s="46" t="n">
        <f aca="false">I174+J174+K174+L174</f>
        <v>0</v>
      </c>
      <c r="N174" s="47" t="n">
        <f aca="false">G174+M174</f>
        <v>1857.3</v>
      </c>
      <c r="O174" s="48" t="n">
        <v>1857.3</v>
      </c>
      <c r="P174" s="49" t="n">
        <v>1857.3</v>
      </c>
      <c r="Q174" s="49"/>
      <c r="R174" s="49" t="n">
        <f aca="false">P174+Q174</f>
        <v>1857.3</v>
      </c>
      <c r="S174" s="50" t="s">
        <v>850</v>
      </c>
      <c r="T174" s="50" t="s">
        <v>851</v>
      </c>
      <c r="U174" s="39" t="s">
        <v>852</v>
      </c>
      <c r="V174" s="50" t="s">
        <v>777</v>
      </c>
      <c r="W174" s="50" t="s">
        <v>778</v>
      </c>
      <c r="X174" s="50" t="s">
        <v>853</v>
      </c>
      <c r="Y174" s="50" t="s">
        <v>854</v>
      </c>
      <c r="Z174" s="50" t="s">
        <v>855</v>
      </c>
      <c r="AA174" s="39"/>
    </row>
    <row r="175" s="52" customFormat="true" ht="96" hidden="false" customHeight="true" outlineLevel="0" collapsed="false">
      <c r="A175" s="39" t="n">
        <v>169</v>
      </c>
      <c r="B175" s="40" t="s">
        <v>856</v>
      </c>
      <c r="C175" s="41"/>
      <c r="D175" s="41" t="n">
        <v>800</v>
      </c>
      <c r="E175" s="41"/>
      <c r="F175" s="41"/>
      <c r="G175" s="43" t="n">
        <f aca="false">C175+D175+E175+F175</f>
        <v>800</v>
      </c>
      <c r="H175" s="55"/>
      <c r="I175" s="61"/>
      <c r="J175" s="61"/>
      <c r="K175" s="61"/>
      <c r="L175" s="61"/>
      <c r="M175" s="46" t="n">
        <f aca="false">I175+J175+K175+L175</f>
        <v>0</v>
      </c>
      <c r="N175" s="47" t="n">
        <f aca="false">G175+M175</f>
        <v>800</v>
      </c>
      <c r="O175" s="48" t="n">
        <v>800</v>
      </c>
      <c r="P175" s="49"/>
      <c r="Q175" s="49"/>
      <c r="R175" s="49" t="n">
        <f aca="false">P175+Q175</f>
        <v>0</v>
      </c>
      <c r="S175" s="50" t="s">
        <v>857</v>
      </c>
      <c r="T175" s="50" t="s">
        <v>858</v>
      </c>
      <c r="U175" s="39"/>
      <c r="V175" s="50" t="s">
        <v>859</v>
      </c>
      <c r="W175" s="75" t="s">
        <v>860</v>
      </c>
      <c r="X175" s="50" t="s">
        <v>861</v>
      </c>
      <c r="Y175" s="50" t="s">
        <v>862</v>
      </c>
      <c r="Z175" s="50" t="s">
        <v>863</v>
      </c>
      <c r="AA175" s="39"/>
    </row>
    <row r="176" s="52" customFormat="true" ht="50.1" hidden="false" customHeight="true" outlineLevel="0" collapsed="false">
      <c r="A176" s="39" t="n">
        <v>170</v>
      </c>
      <c r="B176" s="40" t="s">
        <v>679</v>
      </c>
      <c r="C176" s="41" t="n">
        <v>293.003935</v>
      </c>
      <c r="D176" s="41"/>
      <c r="E176" s="41"/>
      <c r="F176" s="41"/>
      <c r="G176" s="43" t="n">
        <f aca="false">C176+D176+E176+F176</f>
        <v>293.003935</v>
      </c>
      <c r="H176" s="55"/>
      <c r="I176" s="61"/>
      <c r="J176" s="61"/>
      <c r="K176" s="61"/>
      <c r="L176" s="61"/>
      <c r="M176" s="46" t="n">
        <f aca="false">I176+J176+K176+L176</f>
        <v>0</v>
      </c>
      <c r="N176" s="47" t="n">
        <f aca="false">G176+M176</f>
        <v>293.003935</v>
      </c>
      <c r="O176" s="48" t="n">
        <v>307</v>
      </c>
      <c r="P176" s="49" t="n">
        <v>293.003935</v>
      </c>
      <c r="Q176" s="49"/>
      <c r="R176" s="49" t="n">
        <f aca="false">P176+Q176</f>
        <v>293.003935</v>
      </c>
      <c r="S176" s="50" t="s">
        <v>864</v>
      </c>
      <c r="T176" s="50" t="s">
        <v>865</v>
      </c>
      <c r="U176" s="39" t="s">
        <v>866</v>
      </c>
      <c r="V176" s="50" t="s">
        <v>859</v>
      </c>
      <c r="W176" s="75" t="s">
        <v>860</v>
      </c>
      <c r="X176" s="50" t="s">
        <v>861</v>
      </c>
      <c r="Y176" s="50" t="s">
        <v>867</v>
      </c>
      <c r="Z176" s="50" t="s">
        <v>868</v>
      </c>
      <c r="AA176" s="39"/>
    </row>
    <row r="177" s="52" customFormat="true" ht="50.1" hidden="false" customHeight="true" outlineLevel="0" collapsed="false">
      <c r="A177" s="39" t="n">
        <v>171</v>
      </c>
      <c r="B177" s="40"/>
      <c r="C177" s="41"/>
      <c r="D177" s="41"/>
      <c r="E177" s="41"/>
      <c r="F177" s="41"/>
      <c r="G177" s="43" t="n">
        <f aca="false">C177+D177+E177+F177</f>
        <v>0</v>
      </c>
      <c r="H177" s="55"/>
      <c r="I177" s="61"/>
      <c r="J177" s="61"/>
      <c r="K177" s="61"/>
      <c r="L177" s="61"/>
      <c r="M177" s="46" t="n">
        <f aca="false">I177+J177+K177+L177</f>
        <v>0</v>
      </c>
      <c r="N177" s="47" t="n">
        <f aca="false">G177+M177</f>
        <v>0</v>
      </c>
      <c r="O177" s="48" t="n">
        <v>933.45</v>
      </c>
      <c r="P177" s="49"/>
      <c r="Q177" s="49"/>
      <c r="R177" s="49" t="n">
        <f aca="false">P177+Q177</f>
        <v>0</v>
      </c>
      <c r="S177" s="50" t="s">
        <v>869</v>
      </c>
      <c r="T177" s="50" t="s">
        <v>870</v>
      </c>
      <c r="U177" s="39"/>
      <c r="V177" s="50" t="s">
        <v>390</v>
      </c>
      <c r="W177" s="50" t="s">
        <v>871</v>
      </c>
      <c r="X177" s="50" t="s">
        <v>872</v>
      </c>
      <c r="Y177" s="50" t="s">
        <v>873</v>
      </c>
      <c r="Z177" s="50" t="s">
        <v>874</v>
      </c>
      <c r="AA177" s="39"/>
    </row>
    <row r="178" s="52" customFormat="true" ht="50.1" hidden="false" customHeight="true" outlineLevel="0" collapsed="false">
      <c r="A178" s="39" t="n">
        <v>172</v>
      </c>
      <c r="B178" s="40" t="s">
        <v>679</v>
      </c>
      <c r="C178" s="49" t="n">
        <v>250</v>
      </c>
      <c r="D178" s="49"/>
      <c r="E178" s="49"/>
      <c r="F178" s="49"/>
      <c r="G178" s="43" t="n">
        <f aca="false">C178+D178+E178+F178</f>
        <v>250</v>
      </c>
      <c r="H178" s="55"/>
      <c r="I178" s="61"/>
      <c r="J178" s="61"/>
      <c r="K178" s="61"/>
      <c r="L178" s="61"/>
      <c r="M178" s="46" t="n">
        <f aca="false">I178+J178+K178+L178</f>
        <v>0</v>
      </c>
      <c r="N178" s="47" t="n">
        <f aca="false">G178+M178</f>
        <v>250</v>
      </c>
      <c r="O178" s="48" t="n">
        <v>250</v>
      </c>
      <c r="P178" s="49" t="n">
        <v>97.925579</v>
      </c>
      <c r="Q178" s="49"/>
      <c r="R178" s="49" t="n">
        <f aca="false">P178+Q178</f>
        <v>97.925579</v>
      </c>
      <c r="S178" s="50" t="s">
        <v>875</v>
      </c>
      <c r="T178" s="50" t="s">
        <v>876</v>
      </c>
      <c r="U178" s="39"/>
      <c r="V178" s="50" t="s">
        <v>777</v>
      </c>
      <c r="W178" s="50" t="s">
        <v>778</v>
      </c>
      <c r="X178" s="50" t="s">
        <v>872</v>
      </c>
      <c r="Y178" s="50" t="s">
        <v>877</v>
      </c>
      <c r="Z178" s="50" t="s">
        <v>878</v>
      </c>
      <c r="AA178" s="39"/>
    </row>
    <row r="179" s="59" customFormat="true" ht="50.1" hidden="false" customHeight="true" outlineLevel="0" collapsed="false">
      <c r="A179" s="39" t="n">
        <v>173</v>
      </c>
      <c r="B179" s="40"/>
      <c r="C179" s="41"/>
      <c r="D179" s="41"/>
      <c r="E179" s="41"/>
      <c r="F179" s="41"/>
      <c r="G179" s="43" t="n">
        <f aca="false">C179+D179+E179+F179</f>
        <v>0</v>
      </c>
      <c r="H179" s="55"/>
      <c r="I179" s="61"/>
      <c r="J179" s="61"/>
      <c r="K179" s="61"/>
      <c r="L179" s="61"/>
      <c r="M179" s="46" t="n">
        <f aca="false">I179+J179+K179+L179</f>
        <v>0</v>
      </c>
      <c r="N179" s="47" t="n">
        <f aca="false">G179+M179</f>
        <v>0</v>
      </c>
      <c r="O179" s="48" t="n">
        <v>300</v>
      </c>
      <c r="P179" s="49"/>
      <c r="Q179" s="49"/>
      <c r="R179" s="49" t="n">
        <f aca="false">P179+Q179</f>
        <v>0</v>
      </c>
      <c r="S179" s="50" t="s">
        <v>879</v>
      </c>
      <c r="T179" s="50" t="s">
        <v>880</v>
      </c>
      <c r="U179" s="39"/>
      <c r="V179" s="50" t="s">
        <v>777</v>
      </c>
      <c r="W179" s="50" t="s">
        <v>778</v>
      </c>
      <c r="X179" s="50" t="s">
        <v>872</v>
      </c>
      <c r="Y179" s="50" t="s">
        <v>881</v>
      </c>
      <c r="Z179" s="50" t="s">
        <v>882</v>
      </c>
      <c r="AA179" s="39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</row>
    <row r="180" s="59" customFormat="true" ht="50.1" hidden="false" customHeight="true" outlineLevel="0" collapsed="false">
      <c r="A180" s="39" t="n">
        <v>174</v>
      </c>
      <c r="B180" s="40"/>
      <c r="C180" s="41"/>
      <c r="D180" s="41"/>
      <c r="E180" s="41"/>
      <c r="F180" s="41"/>
      <c r="G180" s="43" t="n">
        <f aca="false">C180+D180+E180+F180</f>
        <v>0</v>
      </c>
      <c r="H180" s="55"/>
      <c r="I180" s="61"/>
      <c r="J180" s="61"/>
      <c r="K180" s="61"/>
      <c r="L180" s="61"/>
      <c r="M180" s="46" t="n">
        <f aca="false">I180+J180+K180+L180</f>
        <v>0</v>
      </c>
      <c r="N180" s="47" t="n">
        <f aca="false">G180+M180</f>
        <v>0</v>
      </c>
      <c r="O180" s="48" t="n">
        <v>60</v>
      </c>
      <c r="P180" s="49"/>
      <c r="Q180" s="49"/>
      <c r="R180" s="49" t="n">
        <f aca="false">P180+Q180</f>
        <v>0</v>
      </c>
      <c r="S180" s="50" t="s">
        <v>883</v>
      </c>
      <c r="T180" s="50" t="s">
        <v>884</v>
      </c>
      <c r="U180" s="39"/>
      <c r="V180" s="50" t="s">
        <v>309</v>
      </c>
      <c r="W180" s="50" t="s">
        <v>885</v>
      </c>
      <c r="X180" s="50" t="s">
        <v>735</v>
      </c>
      <c r="Y180" s="50" t="s">
        <v>886</v>
      </c>
      <c r="Z180" s="50" t="s">
        <v>887</v>
      </c>
      <c r="AA180" s="7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</row>
    <row r="181" s="52" customFormat="true" ht="50.1" hidden="false" customHeight="true" outlineLevel="0" collapsed="false">
      <c r="A181" s="39" t="n">
        <v>175</v>
      </c>
      <c r="B181" s="40"/>
      <c r="C181" s="41"/>
      <c r="D181" s="41"/>
      <c r="E181" s="41"/>
      <c r="F181" s="41"/>
      <c r="G181" s="43" t="n">
        <f aca="false">C181+D181+E181+F181</f>
        <v>0</v>
      </c>
      <c r="H181" s="55"/>
      <c r="I181" s="61"/>
      <c r="J181" s="61"/>
      <c r="K181" s="61"/>
      <c r="L181" s="61"/>
      <c r="M181" s="46" t="n">
        <f aca="false">I181+J181+K181+L181</f>
        <v>0</v>
      </c>
      <c r="N181" s="47" t="n">
        <f aca="false">G181+M181</f>
        <v>0</v>
      </c>
      <c r="O181" s="48" t="n">
        <v>150</v>
      </c>
      <c r="P181" s="49"/>
      <c r="Q181" s="49"/>
      <c r="R181" s="49" t="n">
        <f aca="false">P181+Q181</f>
        <v>0</v>
      </c>
      <c r="S181" s="50" t="s">
        <v>888</v>
      </c>
      <c r="T181" s="50" t="s">
        <v>889</v>
      </c>
      <c r="U181" s="39"/>
      <c r="V181" s="50" t="s">
        <v>309</v>
      </c>
      <c r="W181" s="50" t="s">
        <v>518</v>
      </c>
      <c r="X181" s="50" t="s">
        <v>735</v>
      </c>
      <c r="Y181" s="50" t="s">
        <v>890</v>
      </c>
      <c r="Z181" s="50" t="s">
        <v>891</v>
      </c>
      <c r="AA181" s="72"/>
    </row>
    <row r="182" s="52" customFormat="true" ht="50.1" hidden="false" customHeight="true" outlineLevel="0" collapsed="false">
      <c r="A182" s="39" t="n">
        <v>176</v>
      </c>
      <c r="B182" s="40"/>
      <c r="C182" s="41"/>
      <c r="D182" s="41"/>
      <c r="E182" s="41"/>
      <c r="F182" s="41"/>
      <c r="G182" s="43" t="n">
        <f aca="false">C182+D182+E182+F182</f>
        <v>0</v>
      </c>
      <c r="H182" s="55"/>
      <c r="I182" s="61"/>
      <c r="J182" s="61"/>
      <c r="K182" s="61"/>
      <c r="L182" s="61"/>
      <c r="M182" s="46" t="n">
        <f aca="false">I182+J182+K182+L182</f>
        <v>0</v>
      </c>
      <c r="N182" s="47" t="n">
        <f aca="false">G182+M182</f>
        <v>0</v>
      </c>
      <c r="O182" s="48" t="n">
        <v>60</v>
      </c>
      <c r="P182" s="49"/>
      <c r="Q182" s="49"/>
      <c r="R182" s="49" t="n">
        <f aca="false">P182+Q182</f>
        <v>0</v>
      </c>
      <c r="S182" s="50" t="s">
        <v>892</v>
      </c>
      <c r="T182" s="50" t="s">
        <v>893</v>
      </c>
      <c r="U182" s="39"/>
      <c r="V182" s="50" t="s">
        <v>309</v>
      </c>
      <c r="W182" s="50" t="s">
        <v>894</v>
      </c>
      <c r="X182" s="50" t="s">
        <v>735</v>
      </c>
      <c r="Y182" s="50" t="s">
        <v>895</v>
      </c>
      <c r="Z182" s="50" t="s">
        <v>896</v>
      </c>
      <c r="AA182" s="72"/>
    </row>
    <row r="183" s="59" customFormat="true" ht="50.1" hidden="false" customHeight="true" outlineLevel="0" collapsed="false">
      <c r="A183" s="39" t="n">
        <v>177</v>
      </c>
      <c r="B183" s="40"/>
      <c r="C183" s="41"/>
      <c r="D183" s="41"/>
      <c r="E183" s="41"/>
      <c r="F183" s="41"/>
      <c r="G183" s="43" t="n">
        <f aca="false">C183+D183+E183+F183</f>
        <v>0</v>
      </c>
      <c r="H183" s="55"/>
      <c r="I183" s="61"/>
      <c r="J183" s="61"/>
      <c r="K183" s="61"/>
      <c r="L183" s="61"/>
      <c r="M183" s="46" t="n">
        <f aca="false">I183+J183+K183+L183</f>
        <v>0</v>
      </c>
      <c r="N183" s="47" t="n">
        <f aca="false">G183+M183</f>
        <v>0</v>
      </c>
      <c r="O183" s="48" t="n">
        <v>105</v>
      </c>
      <c r="P183" s="49"/>
      <c r="Q183" s="49"/>
      <c r="R183" s="49" t="n">
        <f aca="false">P183+Q183</f>
        <v>0</v>
      </c>
      <c r="S183" s="50" t="s">
        <v>897</v>
      </c>
      <c r="T183" s="50" t="s">
        <v>898</v>
      </c>
      <c r="U183" s="39"/>
      <c r="V183" s="50" t="s">
        <v>309</v>
      </c>
      <c r="W183" s="50" t="s">
        <v>518</v>
      </c>
      <c r="X183" s="50" t="s">
        <v>735</v>
      </c>
      <c r="Y183" s="50" t="s">
        <v>890</v>
      </c>
      <c r="Z183" s="50" t="s">
        <v>891</v>
      </c>
      <c r="AA183" s="7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</row>
    <row r="184" s="52" customFormat="true" ht="50.1" hidden="false" customHeight="true" outlineLevel="0" collapsed="false">
      <c r="A184" s="39" t="n">
        <v>178</v>
      </c>
      <c r="B184" s="40"/>
      <c r="C184" s="41"/>
      <c r="D184" s="41"/>
      <c r="E184" s="41"/>
      <c r="F184" s="41"/>
      <c r="G184" s="43" t="n">
        <f aca="false">C184+D184+E184+F184</f>
        <v>0</v>
      </c>
      <c r="H184" s="55"/>
      <c r="I184" s="61"/>
      <c r="J184" s="61"/>
      <c r="K184" s="61"/>
      <c r="L184" s="61"/>
      <c r="M184" s="46" t="n">
        <f aca="false">I184+J184+K184+L184</f>
        <v>0</v>
      </c>
      <c r="N184" s="47" t="n">
        <f aca="false">G184+M184</f>
        <v>0</v>
      </c>
      <c r="O184" s="48" t="n">
        <v>50</v>
      </c>
      <c r="P184" s="49"/>
      <c r="Q184" s="49"/>
      <c r="R184" s="49" t="n">
        <f aca="false">P184+Q184</f>
        <v>0</v>
      </c>
      <c r="S184" s="50" t="s">
        <v>899</v>
      </c>
      <c r="T184" s="70" t="s">
        <v>900</v>
      </c>
      <c r="U184" s="39"/>
      <c r="V184" s="50" t="s">
        <v>372</v>
      </c>
      <c r="W184" s="50" t="s">
        <v>373</v>
      </c>
      <c r="X184" s="50" t="s">
        <v>901</v>
      </c>
      <c r="Y184" s="50" t="s">
        <v>902</v>
      </c>
      <c r="Z184" s="50" t="s">
        <v>903</v>
      </c>
      <c r="AA184" s="72"/>
    </row>
    <row r="185" s="52" customFormat="true" ht="50.1" hidden="false" customHeight="true" outlineLevel="0" collapsed="false">
      <c r="A185" s="39" t="n">
        <v>179</v>
      </c>
      <c r="B185" s="40"/>
      <c r="C185" s="41"/>
      <c r="D185" s="41"/>
      <c r="E185" s="41"/>
      <c r="F185" s="41"/>
      <c r="G185" s="43" t="n">
        <f aca="false">C185+D185+E185+F185</f>
        <v>0</v>
      </c>
      <c r="H185" s="55"/>
      <c r="I185" s="61"/>
      <c r="J185" s="61"/>
      <c r="K185" s="61"/>
      <c r="L185" s="61"/>
      <c r="M185" s="46" t="n">
        <f aca="false">I185+J185+K185+L185</f>
        <v>0</v>
      </c>
      <c r="N185" s="47" t="n">
        <f aca="false">G185+M185</f>
        <v>0</v>
      </c>
      <c r="O185" s="74" t="n">
        <v>437</v>
      </c>
      <c r="P185" s="49"/>
      <c r="Q185" s="49"/>
      <c r="R185" s="49" t="n">
        <f aca="false">P185+Q185</f>
        <v>0</v>
      </c>
      <c r="S185" s="50" t="s">
        <v>904</v>
      </c>
      <c r="T185" s="50" t="s">
        <v>905</v>
      </c>
      <c r="U185" s="39"/>
      <c r="V185" s="50" t="s">
        <v>148</v>
      </c>
      <c r="W185" s="50" t="s">
        <v>906</v>
      </c>
      <c r="X185" s="50" t="s">
        <v>907</v>
      </c>
      <c r="Y185" s="50" t="s">
        <v>908</v>
      </c>
      <c r="Z185" s="50" t="s">
        <v>909</v>
      </c>
      <c r="AA185" s="72"/>
    </row>
    <row r="186" s="52" customFormat="true" ht="50.1" hidden="false" customHeight="true" outlineLevel="0" collapsed="false">
      <c r="A186" s="39" t="n">
        <v>180</v>
      </c>
      <c r="B186" s="40"/>
      <c r="C186" s="41"/>
      <c r="D186" s="41"/>
      <c r="E186" s="41"/>
      <c r="F186" s="41"/>
      <c r="G186" s="43" t="n">
        <f aca="false">C186+D186+E186+F186</f>
        <v>0</v>
      </c>
      <c r="H186" s="55"/>
      <c r="I186" s="61"/>
      <c r="J186" s="61"/>
      <c r="K186" s="61"/>
      <c r="L186" s="61"/>
      <c r="M186" s="46" t="n">
        <f aca="false">I186+J186+K186+L186</f>
        <v>0</v>
      </c>
      <c r="N186" s="47" t="n">
        <f aca="false">G186+M186</f>
        <v>0</v>
      </c>
      <c r="O186" s="74" t="n">
        <v>199.95</v>
      </c>
      <c r="P186" s="49"/>
      <c r="Q186" s="49"/>
      <c r="R186" s="49" t="n">
        <f aca="false">P186+Q186</f>
        <v>0</v>
      </c>
      <c r="S186" s="50" t="s">
        <v>910</v>
      </c>
      <c r="T186" s="50" t="s">
        <v>911</v>
      </c>
      <c r="U186" s="39"/>
      <c r="V186" s="50" t="s">
        <v>148</v>
      </c>
      <c r="W186" s="75" t="s">
        <v>912</v>
      </c>
      <c r="X186" s="50" t="s">
        <v>912</v>
      </c>
      <c r="Y186" s="50" t="s">
        <v>913</v>
      </c>
      <c r="Z186" s="50" t="s">
        <v>914</v>
      </c>
      <c r="AA186" s="72"/>
    </row>
    <row r="187" s="52" customFormat="true" ht="50.1" hidden="false" customHeight="true" outlineLevel="0" collapsed="false">
      <c r="A187" s="39" t="n">
        <v>181</v>
      </c>
      <c r="B187" s="40"/>
      <c r="C187" s="41"/>
      <c r="D187" s="41"/>
      <c r="E187" s="41"/>
      <c r="F187" s="41"/>
      <c r="G187" s="43" t="n">
        <f aca="false">C187+D187+E187+F187</f>
        <v>0</v>
      </c>
      <c r="H187" s="55"/>
      <c r="I187" s="61"/>
      <c r="J187" s="61"/>
      <c r="K187" s="61"/>
      <c r="L187" s="61"/>
      <c r="M187" s="46" t="n">
        <f aca="false">I187+J187+K187+L187</f>
        <v>0</v>
      </c>
      <c r="N187" s="47" t="n">
        <f aca="false">G187+M187</f>
        <v>0</v>
      </c>
      <c r="O187" s="74" t="n">
        <v>30</v>
      </c>
      <c r="P187" s="49"/>
      <c r="Q187" s="49"/>
      <c r="R187" s="49" t="n">
        <f aca="false">P187+Q187</f>
        <v>0</v>
      </c>
      <c r="S187" s="50" t="s">
        <v>915</v>
      </c>
      <c r="T187" s="50" t="s">
        <v>916</v>
      </c>
      <c r="U187" s="39"/>
      <c r="V187" s="50" t="s">
        <v>390</v>
      </c>
      <c r="W187" s="75" t="s">
        <v>917</v>
      </c>
      <c r="X187" s="50" t="s">
        <v>918</v>
      </c>
      <c r="Y187" s="50" t="s">
        <v>919</v>
      </c>
      <c r="Z187" s="50" t="s">
        <v>920</v>
      </c>
      <c r="AA187" s="72"/>
    </row>
    <row r="188" s="52" customFormat="true" ht="50.1" hidden="false" customHeight="true" outlineLevel="0" collapsed="false">
      <c r="A188" s="39" t="n">
        <v>182</v>
      </c>
      <c r="B188" s="40" t="s">
        <v>921</v>
      </c>
      <c r="C188" s="41" t="n">
        <v>430</v>
      </c>
      <c r="D188" s="41"/>
      <c r="E188" s="41"/>
      <c r="F188" s="41"/>
      <c r="G188" s="43" t="n">
        <f aca="false">C188+D188+E188+F188</f>
        <v>430</v>
      </c>
      <c r="H188" s="55"/>
      <c r="I188" s="61"/>
      <c r="J188" s="61"/>
      <c r="K188" s="61"/>
      <c r="L188" s="61"/>
      <c r="M188" s="46" t="n">
        <f aca="false">I188+J188+K188+L188</f>
        <v>0</v>
      </c>
      <c r="N188" s="47" t="n">
        <f aca="false">G188+M188</f>
        <v>430</v>
      </c>
      <c r="O188" s="48" t="n">
        <v>430</v>
      </c>
      <c r="P188" s="49"/>
      <c r="Q188" s="49"/>
      <c r="R188" s="49" t="n">
        <f aca="false">P188+Q188</f>
        <v>0</v>
      </c>
      <c r="S188" s="50" t="s">
        <v>922</v>
      </c>
      <c r="T188" s="50" t="s">
        <v>923</v>
      </c>
      <c r="U188" s="39" t="s">
        <v>924</v>
      </c>
      <c r="V188" s="50" t="s">
        <v>925</v>
      </c>
      <c r="W188" s="50" t="s">
        <v>860</v>
      </c>
      <c r="X188" s="50" t="s">
        <v>709</v>
      </c>
      <c r="Y188" s="50" t="s">
        <v>926</v>
      </c>
      <c r="Z188" s="50" t="s">
        <v>926</v>
      </c>
      <c r="AA188" s="39"/>
    </row>
    <row r="189" s="88" customFormat="true" ht="50.1" hidden="false" customHeight="true" outlineLevel="0" collapsed="false">
      <c r="A189" s="80" t="s">
        <v>19</v>
      </c>
      <c r="B189" s="40"/>
      <c r="C189" s="81" t="n">
        <f aca="false">SUM(C7:C188)</f>
        <v>5808</v>
      </c>
      <c r="D189" s="81" t="n">
        <f aca="false">SUM(D7:D188)</f>
        <v>2542.8</v>
      </c>
      <c r="E189" s="81" t="n">
        <f aca="false">SUM(E7:E188)</f>
        <v>2000</v>
      </c>
      <c r="F189" s="81" t="n">
        <f aca="false">SUM(F7:F188)</f>
        <v>841.9947</v>
      </c>
      <c r="G189" s="81" t="n">
        <f aca="false">SUM(G7:G188)</f>
        <v>11192.7947</v>
      </c>
      <c r="H189" s="82" t="n">
        <f aca="false">SUM(H7:H188)</f>
        <v>0</v>
      </c>
      <c r="I189" s="83" t="n">
        <f aca="false">SUM(I7:I188)</f>
        <v>0</v>
      </c>
      <c r="J189" s="83" t="n">
        <f aca="false">SUM(J7:J188)</f>
        <v>4174.4232</v>
      </c>
      <c r="K189" s="83" t="n">
        <f aca="false">SUM(K7:K188)</f>
        <v>1572.31683</v>
      </c>
      <c r="L189" s="83" t="n">
        <f aca="false">SUM(L7:L188)</f>
        <v>0</v>
      </c>
      <c r="M189" s="83" t="n">
        <f aca="false">SUM(M7:M188)</f>
        <v>5746.74003</v>
      </c>
      <c r="N189" s="83" t="n">
        <f aca="false">SUM(N7:N188)</f>
        <v>16939.53473</v>
      </c>
      <c r="O189" s="84" t="n">
        <f aca="false">SUM(O7:O188)</f>
        <v>30803.9171</v>
      </c>
      <c r="P189" s="81" t="n">
        <f aca="false">SUM(P7:P188)</f>
        <v>6092.721514</v>
      </c>
      <c r="Q189" s="81" t="n">
        <f aca="false">SUM(Q7:Q188)</f>
        <v>5390.4452218</v>
      </c>
      <c r="R189" s="81" t="n">
        <f aca="false">SUM(R7:R188)</f>
        <v>11483.1667358</v>
      </c>
      <c r="S189" s="85"/>
      <c r="T189" s="86"/>
      <c r="U189" s="85"/>
      <c r="V189" s="72"/>
      <c r="W189" s="72"/>
      <c r="X189" s="87"/>
      <c r="Y189" s="85"/>
      <c r="Z189" s="85"/>
      <c r="AA189" s="85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</row>
    <row r="190" s="88" customFormat="true" ht="50.1" hidden="false" customHeight="true" outlineLevel="0" collapsed="false">
      <c r="A190" s="59"/>
      <c r="B190" s="89"/>
      <c r="C190" s="90"/>
      <c r="D190" s="90"/>
      <c r="E190" s="90"/>
      <c r="F190" s="90"/>
      <c r="G190" s="90"/>
      <c r="H190" s="91"/>
      <c r="I190" s="92"/>
      <c r="J190" s="92"/>
      <c r="K190" s="92"/>
      <c r="L190" s="92"/>
      <c r="M190" s="92"/>
      <c r="N190" s="92"/>
      <c r="O190" s="93"/>
      <c r="P190" s="94"/>
      <c r="Q190" s="94"/>
      <c r="R190" s="94"/>
      <c r="S190" s="95"/>
      <c r="T190" s="96"/>
      <c r="U190" s="52"/>
      <c r="V190" s="97"/>
      <c r="W190" s="97"/>
      <c r="X190" s="98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</row>
    <row r="191" s="88" customFormat="true" ht="50.1" hidden="false" customHeight="true" outlineLevel="0" collapsed="false">
      <c r="A191" s="59"/>
      <c r="B191" s="89"/>
      <c r="C191" s="90"/>
      <c r="D191" s="90"/>
      <c r="E191" s="90"/>
      <c r="F191" s="90"/>
      <c r="G191" s="90"/>
      <c r="H191" s="91"/>
      <c r="I191" s="92"/>
      <c r="J191" s="92"/>
      <c r="K191" s="92"/>
      <c r="L191" s="92"/>
      <c r="M191" s="92"/>
      <c r="N191" s="92"/>
      <c r="O191" s="93"/>
      <c r="P191" s="94"/>
      <c r="Q191" s="94"/>
      <c r="R191" s="94"/>
      <c r="S191" s="95"/>
      <c r="T191" s="96"/>
      <c r="U191" s="52"/>
      <c r="V191" s="97"/>
      <c r="W191" s="97"/>
      <c r="X191" s="98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</row>
    <row r="192" s="88" customFormat="true" ht="50.1" hidden="false" customHeight="true" outlineLevel="0" collapsed="false">
      <c r="A192" s="59"/>
      <c r="B192" s="89"/>
      <c r="C192" s="90"/>
      <c r="D192" s="90"/>
      <c r="E192" s="90"/>
      <c r="F192" s="90"/>
      <c r="G192" s="90"/>
      <c r="H192" s="91"/>
      <c r="I192" s="92"/>
      <c r="J192" s="92"/>
      <c r="K192" s="92"/>
      <c r="L192" s="92"/>
      <c r="M192" s="92"/>
      <c r="N192" s="92"/>
      <c r="O192" s="93"/>
      <c r="P192" s="94"/>
      <c r="Q192" s="94"/>
      <c r="R192" s="94"/>
      <c r="S192" s="95"/>
      <c r="T192" s="96"/>
      <c r="U192" s="52"/>
      <c r="V192" s="97"/>
      <c r="W192" s="97"/>
      <c r="X192" s="98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</row>
    <row r="193" s="88" customFormat="true" ht="50.1" hidden="false" customHeight="true" outlineLevel="0" collapsed="false">
      <c r="A193" s="59"/>
      <c r="B193" s="89"/>
      <c r="C193" s="90"/>
      <c r="D193" s="90"/>
      <c r="E193" s="90"/>
      <c r="F193" s="90"/>
      <c r="G193" s="90"/>
      <c r="H193" s="91"/>
      <c r="I193" s="92"/>
      <c r="J193" s="92"/>
      <c r="K193" s="92"/>
      <c r="L193" s="92"/>
      <c r="M193" s="92"/>
      <c r="N193" s="92"/>
      <c r="O193" s="93"/>
      <c r="P193" s="94"/>
      <c r="Q193" s="94"/>
      <c r="R193" s="94"/>
      <c r="S193" s="95"/>
      <c r="T193" s="96"/>
      <c r="U193" s="52"/>
      <c r="V193" s="97"/>
      <c r="W193" s="97"/>
      <c r="X193" s="98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</row>
    <row r="194" s="88" customFormat="true" ht="50.1" hidden="false" customHeight="true" outlineLevel="0" collapsed="false">
      <c r="A194" s="59"/>
      <c r="B194" s="89"/>
      <c r="C194" s="90"/>
      <c r="D194" s="90"/>
      <c r="E194" s="90"/>
      <c r="F194" s="90"/>
      <c r="G194" s="90"/>
      <c r="H194" s="91"/>
      <c r="I194" s="92"/>
      <c r="J194" s="92"/>
      <c r="K194" s="92"/>
      <c r="L194" s="92"/>
      <c r="M194" s="92"/>
      <c r="N194" s="92"/>
      <c r="O194" s="93"/>
      <c r="P194" s="94"/>
      <c r="Q194" s="94"/>
      <c r="R194" s="94"/>
      <c r="S194" s="95"/>
      <c r="T194" s="96"/>
      <c r="U194" s="52"/>
      <c r="V194" s="97"/>
      <c r="W194" s="97"/>
      <c r="X194" s="98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</row>
    <row r="195" s="88" customFormat="true" ht="50.1" hidden="false" customHeight="true" outlineLevel="0" collapsed="false">
      <c r="A195" s="59"/>
      <c r="B195" s="89"/>
      <c r="C195" s="90"/>
      <c r="D195" s="90"/>
      <c r="E195" s="90"/>
      <c r="F195" s="90"/>
      <c r="G195" s="90"/>
      <c r="H195" s="91"/>
      <c r="I195" s="92"/>
      <c r="J195" s="92"/>
      <c r="K195" s="92"/>
      <c r="L195" s="92"/>
      <c r="M195" s="92"/>
      <c r="N195" s="92"/>
      <c r="O195" s="93"/>
      <c r="P195" s="94"/>
      <c r="Q195" s="94"/>
      <c r="R195" s="94"/>
      <c r="S195" s="95"/>
      <c r="T195" s="96"/>
      <c r="U195" s="52"/>
      <c r="V195" s="97"/>
      <c r="W195" s="97"/>
      <c r="X195" s="98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</row>
    <row r="196" customFormat="false" ht="50.1" hidden="false" customHeight="true" outlineLevel="0" collapsed="false">
      <c r="C196" s="99"/>
      <c r="D196" s="99"/>
      <c r="E196" s="99"/>
      <c r="F196" s="99"/>
      <c r="G196" s="99"/>
      <c r="P196" s="7"/>
      <c r="Q196" s="7"/>
    </row>
    <row r="197" customFormat="false" ht="50.1" hidden="false" customHeight="true" outlineLevel="0" collapsed="false">
      <c r="C197" s="99"/>
      <c r="D197" s="99"/>
      <c r="E197" s="99"/>
      <c r="F197" s="99"/>
      <c r="G197" s="99"/>
      <c r="P197" s="7"/>
      <c r="Q197" s="7"/>
    </row>
    <row r="198" customFormat="false" ht="50.1" hidden="false" customHeight="true" outlineLevel="0" collapsed="false">
      <c r="C198" s="99"/>
      <c r="D198" s="99"/>
      <c r="E198" s="99"/>
      <c r="F198" s="99"/>
      <c r="G198" s="99"/>
      <c r="P198" s="7"/>
      <c r="Q198" s="7"/>
    </row>
    <row r="199" customFormat="false" ht="50.1" hidden="false" customHeight="true" outlineLevel="0" collapsed="false">
      <c r="C199" s="99"/>
      <c r="D199" s="99"/>
      <c r="E199" s="99"/>
      <c r="F199" s="99"/>
      <c r="G199" s="99"/>
      <c r="P199" s="7"/>
      <c r="Q199" s="7"/>
    </row>
    <row r="200" customFormat="false" ht="50.1" hidden="false" customHeight="true" outlineLevel="0" collapsed="false">
      <c r="C200" s="99"/>
      <c r="D200" s="99"/>
      <c r="E200" s="99"/>
      <c r="F200" s="99"/>
      <c r="G200" s="99"/>
      <c r="P200" s="7"/>
      <c r="Q200" s="7"/>
    </row>
    <row r="201" customFormat="false" ht="50.1" hidden="false" customHeight="true" outlineLevel="0" collapsed="false">
      <c r="C201" s="99"/>
      <c r="D201" s="99"/>
      <c r="E201" s="99"/>
      <c r="F201" s="99"/>
      <c r="G201" s="99"/>
      <c r="P201" s="7"/>
      <c r="Q201" s="7"/>
    </row>
    <row r="202" customFormat="false" ht="50.1" hidden="false" customHeight="true" outlineLevel="0" collapsed="false">
      <c r="C202" s="99"/>
      <c r="D202" s="99"/>
      <c r="E202" s="99"/>
      <c r="F202" s="99"/>
      <c r="G202" s="99"/>
      <c r="P202" s="7"/>
      <c r="Q202" s="7"/>
    </row>
    <row r="203" customFormat="false" ht="50.1" hidden="false" customHeight="true" outlineLevel="0" collapsed="false">
      <c r="C203" s="99"/>
      <c r="D203" s="99"/>
      <c r="E203" s="99"/>
      <c r="F203" s="99"/>
      <c r="G203" s="99"/>
      <c r="P203" s="7"/>
      <c r="Q203" s="7"/>
    </row>
  </sheetData>
  <mergeCells count="20">
    <mergeCell ref="A1:S1"/>
    <mergeCell ref="A2:AA2"/>
    <mergeCell ref="A3:T3"/>
    <mergeCell ref="A4:A6"/>
    <mergeCell ref="B4:N4"/>
    <mergeCell ref="P4:Q4"/>
    <mergeCell ref="S4:S5"/>
    <mergeCell ref="U4:U5"/>
    <mergeCell ref="V4:W4"/>
    <mergeCell ref="X4:X5"/>
    <mergeCell ref="Y4:Y5"/>
    <mergeCell ref="Z4:Z5"/>
    <mergeCell ref="AA4:AA5"/>
    <mergeCell ref="B5:G5"/>
    <mergeCell ref="H5:M5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570138888888889" right="0.379861111111111" top="0.159722222222222" bottom="0.229861111111111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2:46:11Z</dcterms:created>
  <dc:creator>User</dc:creator>
  <dc:description/>
  <dc:language>en-US</dc:language>
  <cp:lastModifiedBy>Administrator</cp:lastModifiedBy>
  <cp:lastPrinted>2019-03-11T04:14:40Z</cp:lastPrinted>
  <dcterms:modified xsi:type="dcterms:W3CDTF">2019-07-24T06:2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